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.S." sheetId="1" state="visible" r:id="rId2"/>
    <sheet name="I.S." sheetId="2" state="visible" r:id="rId3"/>
    <sheet name="OPS &amp; NON-OPS" sheetId="3" state="visible" r:id="rId4"/>
    <sheet name="CASH FLOW" sheetId="4" state="visible" r:id="rId5"/>
    <sheet name="RATI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52">
  <si>
    <t xml:space="preserve">NAME:</t>
  </si>
  <si>
    <t xml:space="preserve"> </t>
  </si>
  <si>
    <t xml:space="preserve">LOCATION:</t>
  </si>
  <si>
    <t xml:space="preserve">IMC</t>
  </si>
  <si>
    <t xml:space="preserve">C. ANALYST:</t>
  </si>
  <si>
    <t xml:space="preserve">ME</t>
  </si>
  <si>
    <t xml:space="preserve">Auditor: </t>
  </si>
  <si>
    <t xml:space="preserve">AMOUNTS IN:</t>
  </si>
  <si>
    <t xml:space="preserve">EGP</t>
  </si>
  <si>
    <t xml:space="preserve">D A T E :</t>
  </si>
  <si>
    <t xml:space="preserve">1/2006</t>
  </si>
  <si>
    <t xml:space="preserve">Audited or Direct (Specify)</t>
  </si>
  <si>
    <t xml:space="preserve">Audited</t>
  </si>
  <si>
    <t xml:space="preserve">Unqualified or Qualified (Specify)</t>
  </si>
  <si>
    <t xml:space="preserve">Unqualified</t>
  </si>
  <si>
    <t xml:space="preserve">Unqualifed</t>
  </si>
  <si>
    <t xml:space="preserve">FREQUENCY/CYCLE</t>
  </si>
  <si>
    <t xml:space="preserve">DATE (Day, Month, Year)</t>
  </si>
  <si>
    <t xml:space="preserve">31/12/2002</t>
  </si>
  <si>
    <t xml:space="preserve">31/12/2003</t>
  </si>
  <si>
    <t xml:space="preserve">31/12/2004</t>
  </si>
  <si>
    <t xml:space="preserve">D E S C R I P T I O N</t>
  </si>
  <si>
    <t xml:space="preserve"> AMOUNT</t>
  </si>
  <si>
    <t xml:space="preserve">%</t>
  </si>
  <si>
    <t xml:space="preserve">REASONS FOR QUALIFICATION (IF ANY)</t>
  </si>
  <si>
    <t xml:space="preserve">BALANCE SHEET</t>
  </si>
  <si>
    <t xml:space="preserve">01</t>
  </si>
  <si>
    <t xml:space="preserve">النقديه</t>
  </si>
  <si>
    <t xml:space="preserve">02</t>
  </si>
  <si>
    <t xml:space="preserve">A</t>
  </si>
  <si>
    <t xml:space="preserve">ودائع لاجل</t>
  </si>
  <si>
    <t xml:space="preserve">03</t>
  </si>
  <si>
    <t xml:space="preserve">S</t>
  </si>
  <si>
    <t xml:space="preserve">اوراق القبض</t>
  </si>
  <si>
    <t xml:space="preserve">04</t>
  </si>
  <si>
    <t xml:space="preserve">المخزون</t>
  </si>
  <si>
    <t xml:space="preserve">05</t>
  </si>
  <si>
    <t xml:space="preserve">E</t>
  </si>
  <si>
    <t xml:space="preserve">مصروفات مقدمة</t>
  </si>
  <si>
    <t xml:space="preserve">06</t>
  </si>
  <si>
    <t xml:space="preserve">T</t>
  </si>
  <si>
    <t xml:space="preserve">اصول متداوله اخرى </t>
  </si>
  <si>
    <t xml:space="preserve">07</t>
  </si>
  <si>
    <t xml:space="preserve">جاري شركات تابعة</t>
  </si>
  <si>
    <t xml:space="preserve">08</t>
  </si>
  <si>
    <t xml:space="preserve">اجمالى اصول متداوله </t>
  </si>
  <si>
    <t xml:space="preserve">09</t>
  </si>
  <si>
    <t xml:space="preserve">صافي الاصول الثابتة</t>
  </si>
  <si>
    <t xml:space="preserve">10</t>
  </si>
  <si>
    <t xml:space="preserve">استثمارات في شركات تابعة</t>
  </si>
  <si>
    <t xml:space="preserve">11</t>
  </si>
  <si>
    <t xml:space="preserve">استثمارات طويلة الأجل</t>
  </si>
  <si>
    <t xml:space="preserve">12</t>
  </si>
  <si>
    <t xml:space="preserve">جاري مصلحة الضرائب</t>
  </si>
  <si>
    <t xml:space="preserve">13</t>
  </si>
  <si>
    <t xml:space="preserve">اصول اخرى غير متداوله</t>
  </si>
  <si>
    <t xml:space="preserve">14</t>
  </si>
  <si>
    <t xml:space="preserve">اصول غير ملموسه</t>
  </si>
  <si>
    <t xml:space="preserve">15</t>
  </si>
  <si>
    <t xml:space="preserve">اجمالى الاصول الغير متداوله </t>
  </si>
  <si>
    <t xml:space="preserve">16</t>
  </si>
  <si>
    <t xml:space="preserve">اجمالى الاصول </t>
  </si>
  <si>
    <t xml:space="preserve">17</t>
  </si>
  <si>
    <t xml:space="preserve">بنوك قصيرة الاجل </t>
  </si>
  <si>
    <t xml:space="preserve">18</t>
  </si>
  <si>
    <t xml:space="preserve">L</t>
  </si>
  <si>
    <t xml:space="preserve">موردون واوراق دفع </t>
  </si>
  <si>
    <t xml:space="preserve">19</t>
  </si>
  <si>
    <t xml:space="preserve">I</t>
  </si>
  <si>
    <t xml:space="preserve">مصروفات مستحقه</t>
  </si>
  <si>
    <t xml:space="preserve">20</t>
  </si>
  <si>
    <t xml:space="preserve">ارصده دائنه اخرى </t>
  </si>
  <si>
    <t xml:space="preserve">21</t>
  </si>
  <si>
    <t xml:space="preserve">B</t>
  </si>
  <si>
    <t xml:space="preserve">دائنو توزيعات</t>
  </si>
  <si>
    <t xml:space="preserve">22</t>
  </si>
  <si>
    <t xml:space="preserve">مخصصات </t>
  </si>
  <si>
    <t xml:space="preserve">23</t>
  </si>
  <si>
    <t xml:space="preserve">مستحق لشركات تابعه</t>
  </si>
  <si>
    <t xml:space="preserve">24</t>
  </si>
  <si>
    <t xml:space="preserve">قسط قرض طويل الاجل </t>
  </si>
  <si>
    <t xml:space="preserve">25</t>
  </si>
  <si>
    <t xml:space="preserve">اجمالى خصوم متداوله </t>
  </si>
  <si>
    <t xml:space="preserve">26</t>
  </si>
  <si>
    <t xml:space="preserve">التزامات طويلة الاجل ذات امتياز </t>
  </si>
  <si>
    <t xml:space="preserve">27</t>
  </si>
  <si>
    <t xml:space="preserve">التزامات اخرى طويلة الاجل </t>
  </si>
  <si>
    <t xml:space="preserve">28</t>
  </si>
  <si>
    <t xml:space="preserve">سندات </t>
  </si>
  <si>
    <t xml:space="preserve">29</t>
  </si>
  <si>
    <t xml:space="preserve">  </t>
  </si>
  <si>
    <t xml:space="preserve">30</t>
  </si>
  <si>
    <t xml:space="preserve">مخصص ضرائب </t>
  </si>
  <si>
    <t xml:space="preserve">31</t>
  </si>
  <si>
    <t xml:space="preserve">مخصصات اخرى </t>
  </si>
  <si>
    <t xml:space="preserve">32</t>
  </si>
  <si>
    <t xml:space="preserve">اجمالى الالتزامات طويلة الاجل </t>
  </si>
  <si>
    <t xml:space="preserve">33</t>
  </si>
  <si>
    <t xml:space="preserve">اجمالى الالتزامات</t>
  </si>
  <si>
    <t xml:space="preserve">35</t>
  </si>
  <si>
    <t xml:space="preserve">N</t>
  </si>
  <si>
    <t xml:space="preserve">راس المال المصدر والمدفوع </t>
  </si>
  <si>
    <t xml:space="preserve">36</t>
  </si>
  <si>
    <t xml:space="preserve">جارى حساب الشركاء</t>
  </si>
  <si>
    <t xml:space="preserve">37</t>
  </si>
  <si>
    <t xml:space="preserve">احتياطيات </t>
  </si>
  <si>
    <t xml:space="preserve">38</t>
  </si>
  <si>
    <t xml:space="preserve">W</t>
  </si>
  <si>
    <t xml:space="preserve">اسهم خزانه</t>
  </si>
  <si>
    <t xml:space="preserve">39</t>
  </si>
  <si>
    <t xml:space="preserve">O</t>
  </si>
  <si>
    <t xml:space="preserve">ارباح او خسائر مرحله </t>
  </si>
  <si>
    <t xml:space="preserve">40</t>
  </si>
  <si>
    <t xml:space="preserve">R</t>
  </si>
  <si>
    <t xml:space="preserve">صافى ارباح العام </t>
  </si>
  <si>
    <t xml:space="preserve">41</t>
  </si>
  <si>
    <t xml:space="preserve">اجمالى حقوق المساهمين </t>
  </si>
  <si>
    <t xml:space="preserve">42</t>
  </si>
  <si>
    <t xml:space="preserve">H</t>
  </si>
  <si>
    <t xml:space="preserve">اجمالى الالتزامات وحقوق المنافسين </t>
  </si>
  <si>
    <t xml:space="preserve">التطابق بين( الاصول والخصوم وح0م) </t>
  </si>
  <si>
    <t xml:space="preserve">NO. OF MONTHS</t>
  </si>
  <si>
    <t xml:space="preserve">INCOME STATEMENT</t>
  </si>
  <si>
    <t xml:space="preserve">صافى المبيعات </t>
  </si>
  <si>
    <t xml:space="preserve">تكلفة المبيعات </t>
  </si>
  <si>
    <t xml:space="preserve">مصاريف اداريه وعموميه </t>
  </si>
  <si>
    <t xml:space="preserve">ارباح التشغيل </t>
  </si>
  <si>
    <t xml:space="preserve">الاهلاك </t>
  </si>
  <si>
    <t xml:space="preserve">مصاريف أخري غير نقدية</t>
  </si>
  <si>
    <t xml:space="preserve">مخصصات انتفى الغرض منها</t>
  </si>
  <si>
    <t xml:space="preserve">فوائد محصله </t>
  </si>
  <si>
    <t xml:space="preserve">ارباح او خسائر استثمارات </t>
  </si>
  <si>
    <t xml:space="preserve">مصروفات اخرى </t>
  </si>
  <si>
    <t xml:space="preserve">ايرادات اخرى </t>
  </si>
  <si>
    <t xml:space="preserve">ارباح او خسائر فروق عمله </t>
  </si>
  <si>
    <t xml:space="preserve">الارباح قبل الضرائب ومصاريف التمويل </t>
  </si>
  <si>
    <t xml:space="preserve">مصروفات تمويليه </t>
  </si>
  <si>
    <t xml:space="preserve">الربح قبل الضرائب </t>
  </si>
  <si>
    <t xml:space="preserve">مخصص الضرائب </t>
  </si>
  <si>
    <t xml:space="preserve">ارباح او خسائر غير عاديه (+) </t>
  </si>
  <si>
    <t xml:space="preserve">صافى الربح </t>
  </si>
  <si>
    <t xml:space="preserve">BALANCE   SHEET   RECONCILIATION</t>
  </si>
  <si>
    <t xml:space="preserve">NET WORTH</t>
  </si>
  <si>
    <t xml:space="preserve">صافى حقوق الملكيه اول المده </t>
  </si>
  <si>
    <t xml:space="preserve">يضاف اليه (+) </t>
  </si>
  <si>
    <t xml:space="preserve">صافى الدخل </t>
  </si>
  <si>
    <t xml:space="preserve">فروق اعادة تقييم استثمارات </t>
  </si>
  <si>
    <t xml:space="preserve">الزياده فى راس المال </t>
  </si>
  <si>
    <t xml:space="preserve">اضافات اخرى </t>
  </si>
  <si>
    <t xml:space="preserve">اجمالى الزياده </t>
  </si>
  <si>
    <t xml:space="preserve">يخصم منه(-) </t>
  </si>
  <si>
    <t xml:space="preserve">توزيعات </t>
  </si>
  <si>
    <t xml:space="preserve">مسحوبات </t>
  </si>
  <si>
    <t xml:space="preserve">اعادة تقييم استثمارات </t>
  </si>
  <si>
    <t xml:space="preserve">اجمالى النقص </t>
  </si>
  <si>
    <t xml:space="preserve">صافى التغير فى حقوق الملكيه </t>
  </si>
  <si>
    <t xml:space="preserve">صافى حقوق الملكيه النهائى </t>
  </si>
  <si>
    <t xml:space="preserve">FIXED ASSETS</t>
  </si>
  <si>
    <t xml:space="preserve">صافى الاصول الثابته اول المده </t>
  </si>
  <si>
    <t xml:space="preserve">يطرح منه(-) </t>
  </si>
  <si>
    <t xml:space="preserve">النقص فى اعادة تقييم الاصول </t>
  </si>
  <si>
    <t xml:space="preserve">مجموع فرعى </t>
  </si>
  <si>
    <t xml:space="preserve">صافى الاصول الثابته النهائى </t>
  </si>
  <si>
    <t xml:space="preserve">مصاريف راسماليه </t>
  </si>
  <si>
    <t xml:space="preserve">يضاف اليه(+) </t>
  </si>
  <si>
    <t xml:space="preserve">بيع اصول ثابته </t>
  </si>
  <si>
    <t xml:space="preserve">اعادة تقييم اصول </t>
  </si>
  <si>
    <t xml:space="preserve">اجمالى المصروفات الراسماليه </t>
  </si>
  <si>
    <t xml:space="preserve">30/09/2004</t>
  </si>
  <si>
    <t xml:space="preserve">OPERATING / NON-OPERATING      (CASH GENERATION STATEMENT)</t>
  </si>
  <si>
    <t xml:space="preserve">مصاريف غير نقديه </t>
  </si>
  <si>
    <t xml:space="preserve">اجمالى النقديه المتولده من انشطة التشغيل </t>
  </si>
  <si>
    <t xml:space="preserve">مقدار الزياده او النقص </t>
  </si>
  <si>
    <t xml:space="preserve">استخدامات النقديه من الانشطه التشغيليه </t>
  </si>
  <si>
    <t xml:space="preserve">P</t>
  </si>
  <si>
    <t xml:space="preserve">مدفوعات مقدمه للموردين </t>
  </si>
  <si>
    <t xml:space="preserve">اجمالى الاحتياجات التشغيليه </t>
  </si>
  <si>
    <t xml:space="preserve">G</t>
  </si>
  <si>
    <t xml:space="preserve">مصادر النقديه المتولده من الانشطه التشغيليه </t>
  </si>
  <si>
    <t xml:space="preserve">C</t>
  </si>
  <si>
    <t xml:space="preserve">اجمالى مصادر التشغيل </t>
  </si>
  <si>
    <t xml:space="preserve">صافى النقديه من الانشطه التشغيليه </t>
  </si>
  <si>
    <t xml:space="preserve">استخدامات غير تشغيليه </t>
  </si>
  <si>
    <t xml:space="preserve">النقص فى الالتزامات طويلة الاجل </t>
  </si>
  <si>
    <t xml:space="preserve">النقص فى الالتزامات قصيرة الاجل </t>
  </si>
  <si>
    <t xml:space="preserve">النقص فى صافى حقوق الملكيه </t>
  </si>
  <si>
    <t xml:space="preserve">اجمالى الاستخدامات غير التشغيليه </t>
  </si>
  <si>
    <t xml:space="preserve">مقدار الزياده او النقص (+/-) </t>
  </si>
  <si>
    <t xml:space="preserve">مصادر غير تشغيليه </t>
  </si>
  <si>
    <t xml:space="preserve">النقص فى حقوق الملكيه </t>
  </si>
  <si>
    <t xml:space="preserve">الزياده فى الالتزامات طويلة الاجل </t>
  </si>
  <si>
    <t xml:space="preserve">الزياده فى الالتزامات قصيرة الاجل </t>
  </si>
  <si>
    <t xml:space="preserve">النقص فى الاصول </t>
  </si>
  <si>
    <t xml:space="preserve">الزياده فى حقوق الملكيه </t>
  </si>
  <si>
    <t xml:space="preserve">ايرادات مؤجله </t>
  </si>
  <si>
    <t xml:space="preserve">اجمالى المصادر الغير تشغيليه </t>
  </si>
  <si>
    <t xml:space="preserve">صافى الزياده او النقص فى النقديه </t>
  </si>
  <si>
    <t xml:space="preserve">الزياده او النقص الفعلى فى النقديه </t>
  </si>
  <si>
    <t xml:space="preserve">31/12/2001</t>
  </si>
  <si>
    <t xml:space="preserve">CONSOLIDATED STATEMENT OF CASH FLOWS</t>
  </si>
  <si>
    <t xml:space="preserve">OPERATING ACTIVITIES</t>
  </si>
  <si>
    <t xml:space="preserve">التغيرات فى عمليات </t>
  </si>
  <si>
    <t xml:space="preserve">الاصول والخصوم </t>
  </si>
  <si>
    <t xml:space="preserve">صافى التدفقات النقديه من الانشطه التشغيليه </t>
  </si>
  <si>
    <t xml:space="preserve">انشطه استثماريه </t>
  </si>
  <si>
    <t xml:space="preserve">اضافات للاصول الثابته </t>
  </si>
  <si>
    <t xml:space="preserve">صافى التدفقات النقديه الناتجه من الاستثمار </t>
  </si>
  <si>
    <t xml:space="preserve">انشطه تمويليه </t>
  </si>
  <si>
    <t xml:space="preserve">ديون طويلة الاجل </t>
  </si>
  <si>
    <t xml:space="preserve">ديون قصيرة الاجل </t>
  </si>
  <si>
    <t xml:space="preserve">تغيرات اخرى فى صافى حقوق الملكيه </t>
  </si>
  <si>
    <t xml:space="preserve">صافى التدفقات النقديه الناتجه من التمويل </t>
  </si>
  <si>
    <t xml:space="preserve">صافى التدفقات النقديه الاجماليه </t>
  </si>
  <si>
    <t xml:space="preserve">النقديه والودائع </t>
  </si>
  <si>
    <t xml:space="preserve">النقديه اول المده </t>
  </si>
  <si>
    <t xml:space="preserve">النقديه اخر المده </t>
  </si>
  <si>
    <t xml:space="preserve">الرصيد الفعلى اخر المده </t>
  </si>
  <si>
    <t xml:space="preserve">FINANCIAL SUMMARY</t>
  </si>
  <si>
    <t xml:space="preserve">KEY FIGURES</t>
  </si>
  <si>
    <t xml:space="preserve">الارباح قبل الضرائب </t>
  </si>
  <si>
    <t xml:space="preserve">صافى الدخل</t>
  </si>
  <si>
    <t xml:space="preserve">صافى حقوق الملكيه الملموسه </t>
  </si>
  <si>
    <t xml:space="preserve">راس المال العامل </t>
  </si>
  <si>
    <t xml:space="preserve">التغير السنوى(%) </t>
  </si>
  <si>
    <t xml:space="preserve">التدفقات النقديه </t>
  </si>
  <si>
    <t xml:space="preserve">صافى النقديه من التشغيل </t>
  </si>
  <si>
    <t xml:space="preserve">اجمالى النقديه من التشغيل </t>
  </si>
  <si>
    <t xml:space="preserve">سلفيات جديده </t>
  </si>
  <si>
    <t xml:space="preserve">حقوق ملكيه جديده </t>
  </si>
  <si>
    <t xml:space="preserve">نسبة التغطيه </t>
  </si>
  <si>
    <t xml:space="preserve">خدمة الدين </t>
  </si>
  <si>
    <t xml:space="preserve">النسب الماليه (%) </t>
  </si>
  <si>
    <t xml:space="preserve">صافى الدخل / المبيعات </t>
  </si>
  <si>
    <t xml:space="preserve">صافى الدخل / اجمالى الاصول </t>
  </si>
  <si>
    <t xml:space="preserve">صافى الدخل / حقوق الملكيه الملموسه </t>
  </si>
  <si>
    <t xml:space="preserve">ارباح التشغيل / المبيعات </t>
  </si>
  <si>
    <t xml:space="preserve">ارباح التشغيل / الاصول السريعه </t>
  </si>
  <si>
    <t xml:space="preserve">كفائة معدلات الدوران </t>
  </si>
  <si>
    <t xml:space="preserve">صافى المبيعات / صافى الاصول الثابته</t>
  </si>
  <si>
    <t xml:space="preserve">متوسط فترة تحصيل اوراق القبض الحاليه </t>
  </si>
  <si>
    <t xml:space="preserve">متوسط فترة التحصيل الاجماليه لاوراق القبض </t>
  </si>
  <si>
    <t xml:space="preserve">متوسط فترة التخزين </t>
  </si>
  <si>
    <t xml:space="preserve">متوسط فترة سداد اوراق الدفع </t>
  </si>
  <si>
    <t xml:space="preserve">صافى النقديه الناتجه من تحول الاصول </t>
  </si>
  <si>
    <t xml:space="preserve">معدل التداول </t>
  </si>
  <si>
    <t xml:space="preserve">معدل السيوله السريعه </t>
  </si>
  <si>
    <t xml:space="preserve">                                                                                                                                </t>
  </si>
  <si>
    <t xml:space="preserve">معدلات الرافعه الماليه </t>
  </si>
  <si>
    <t xml:space="preserve">اجمالى الالتزامات / حقوق الملكيه </t>
  </si>
  <si>
    <t xml:space="preserve">اجمالى الالتزامات طويلة الاجل / حقوق الملكيه </t>
  </si>
  <si>
    <t xml:space="preserve">تغطية الفائده = الربح قبل الفوائد والضرائب / م0 التمويل </t>
  </si>
  <si>
    <t xml:space="preserve">المسحوبات / صافى الربـــــــح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.00_);\(#,##0.00\)"/>
    <numFmt numFmtId="166" formatCode="@"/>
    <numFmt numFmtId="167" formatCode="mm\-dd\-yy"/>
    <numFmt numFmtId="168" formatCode="d/m/yyyy;@"/>
    <numFmt numFmtId="169" formatCode="dd\-mmm\-yy_)"/>
    <numFmt numFmtId="170" formatCode="#,##0;[RED]\(#,##0\)"/>
    <numFmt numFmtId="171" formatCode="0.0%"/>
    <numFmt numFmtId="172" formatCode="0.00"/>
    <numFmt numFmtId="173" formatCode="[$-409]#,##0_);[RED]\(#,##0\)"/>
    <numFmt numFmtId="174" formatCode="0%"/>
    <numFmt numFmtId="175" formatCode="General"/>
    <numFmt numFmtId="176" formatCode="[$-409]m/d/yyyy"/>
    <numFmt numFmtId="177" formatCode="0"/>
    <numFmt numFmtId="178" formatCode="[$-409]#,##0_);\(#,##0\)"/>
    <numFmt numFmtId="179" formatCode="0.0"/>
    <numFmt numFmtId="180" formatCode="#,##0.00;[RED]\(#,##0.00\)"/>
  </numFmts>
  <fonts count="5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  <charset val="178"/>
    </font>
    <font>
      <b val="true"/>
      <sz val="7"/>
      <color rgb="FF0000FF"/>
      <name val="Times New Roman"/>
      <family val="0"/>
      <charset val="178"/>
    </font>
    <font>
      <b val="true"/>
      <sz val="12"/>
      <color rgb="FF800000"/>
      <name val="Times New Roman"/>
      <family val="1"/>
      <charset val="178"/>
    </font>
    <font>
      <b val="true"/>
      <i val="true"/>
      <sz val="11"/>
      <color rgb="FF0000FF"/>
      <name val="Times New Roman"/>
      <family val="1"/>
      <charset val="178"/>
    </font>
    <font>
      <sz val="12"/>
      <color rgb="FF0000FF"/>
      <name val="Times New Roman"/>
      <family val="0"/>
      <charset val="178"/>
    </font>
    <font>
      <b val="true"/>
      <sz val="12"/>
      <color rgb="FF0000FF"/>
      <name val="Times New Roman"/>
      <family val="1"/>
    </font>
    <font>
      <sz val="12"/>
      <color rgb="FF0000FF"/>
      <name val="Impact"/>
      <family val="0"/>
      <charset val="178"/>
    </font>
    <font>
      <sz val="12"/>
      <color rgb="FFFF0000"/>
      <name val="Impact"/>
      <family val="0"/>
      <charset val="178"/>
    </font>
    <font>
      <sz val="9"/>
      <color rgb="FF0000FF"/>
      <name val="Arial"/>
      <family val="2"/>
      <charset val="178"/>
    </font>
    <font>
      <b val="true"/>
      <i val="true"/>
      <sz val="12"/>
      <color rgb="FF0000FF"/>
      <name val="Times New Roman"/>
      <family val="0"/>
      <charset val="178"/>
    </font>
    <font>
      <b val="true"/>
      <i val="true"/>
      <sz val="10"/>
      <color rgb="FF0000FF"/>
      <name val="Times New Roman"/>
      <family val="1"/>
      <charset val="178"/>
    </font>
    <font>
      <sz val="7"/>
      <color rgb="FF0000FF"/>
      <name val="Times New Roman"/>
      <family val="0"/>
      <charset val="178"/>
    </font>
    <font>
      <b val="true"/>
      <sz val="12"/>
      <color rgb="FF0000FF"/>
      <name val="Times New Roman"/>
      <family val="0"/>
      <charset val="178"/>
    </font>
    <font>
      <sz val="10"/>
      <color rgb="FF0000FF"/>
      <name val="Arial"/>
      <family val="2"/>
      <charset val="178"/>
    </font>
    <font>
      <b val="true"/>
      <sz val="7"/>
      <color rgb="FF0000FF"/>
      <name val="Times New Roman"/>
      <family val="1"/>
      <charset val="178"/>
    </font>
    <font>
      <b val="true"/>
      <sz val="8"/>
      <color rgb="FF0000FF"/>
      <name val="Times New Roman"/>
      <family val="1"/>
      <charset val="178"/>
    </font>
    <font>
      <sz val="12"/>
      <name val="Braggadocio"/>
      <family val="0"/>
      <charset val="178"/>
    </font>
    <font>
      <b val="true"/>
      <sz val="9"/>
      <color rgb="FF0000FF"/>
      <name val="Times New Roman"/>
      <family val="0"/>
      <charset val="178"/>
    </font>
    <font>
      <b val="true"/>
      <sz val="9"/>
      <color rgb="FF0000FF"/>
      <name val="Arial"/>
      <family val="2"/>
      <charset val="178"/>
    </font>
    <font>
      <b val="true"/>
      <u val="single"/>
      <sz val="10"/>
      <color rgb="FF0000FF"/>
      <name val="Times New Roman"/>
      <family val="1"/>
      <charset val="178"/>
    </font>
    <font>
      <b val="true"/>
      <u val="single"/>
      <sz val="11"/>
      <color rgb="FF0000FF"/>
      <name val="Times New Roman"/>
      <family val="1"/>
      <charset val="178"/>
    </font>
    <font>
      <b val="true"/>
      <sz val="10"/>
      <color rgb="FF0000FF"/>
      <name val="Arial"/>
      <family val="2"/>
      <charset val="178"/>
    </font>
    <font>
      <b val="true"/>
      <sz val="12"/>
      <name val="Braggadocio"/>
      <family val="0"/>
      <charset val="178"/>
    </font>
    <font>
      <b val="true"/>
      <sz val="8"/>
      <color rgb="FF0000FF"/>
      <name val="Arial"/>
      <family val="2"/>
      <charset val="178"/>
    </font>
    <font>
      <sz val="8"/>
      <color rgb="FF0000FF"/>
      <name val="Arial"/>
      <family val="2"/>
      <charset val="178"/>
    </font>
    <font>
      <sz val="7"/>
      <color rgb="FF0000FF"/>
      <name val="Arial"/>
      <family val="2"/>
      <charset val="178"/>
    </font>
    <font>
      <sz val="8"/>
      <name val="Times New Roman"/>
      <family val="1"/>
      <charset val="178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  <charset val="178"/>
    </font>
    <font>
      <sz val="8"/>
      <color rgb="FF0000FF"/>
      <name val="Times New Roman"/>
      <family val="1"/>
      <charset val="178"/>
    </font>
    <font>
      <b val="true"/>
      <i val="true"/>
      <sz val="11"/>
      <color rgb="FFFF0000"/>
      <name val="Times New Roman"/>
      <family val="1"/>
      <charset val="178"/>
    </font>
    <font>
      <b val="true"/>
      <i val="true"/>
      <sz val="8"/>
      <color rgb="FF0000FF"/>
      <name val="Times New Roman"/>
      <family val="1"/>
      <charset val="178"/>
    </font>
    <font>
      <sz val="12"/>
      <name val="Braggadocio"/>
      <family val="5"/>
      <charset val="178"/>
    </font>
    <font>
      <sz val="8"/>
      <color rgb="FF0000FF"/>
      <name val="Times New Roman"/>
      <family val="0"/>
      <charset val="178"/>
    </font>
    <font>
      <b val="true"/>
      <sz val="8"/>
      <color rgb="FF0000FF"/>
      <name val="Times New Roman"/>
      <family val="0"/>
      <charset val="178"/>
    </font>
    <font>
      <sz val="12"/>
      <color rgb="FF0000FF"/>
      <name val="Braggadocio"/>
      <family val="5"/>
      <charset val="178"/>
    </font>
    <font>
      <sz val="7"/>
      <name val="Times New Roman"/>
      <family val="0"/>
      <charset val="178"/>
    </font>
    <font>
      <b val="true"/>
      <sz val="18"/>
      <name val="Brush Script MT"/>
      <family val="4"/>
      <charset val="178"/>
    </font>
    <font>
      <b val="true"/>
      <i val="true"/>
      <u val="single"/>
      <sz val="8"/>
      <color rgb="FF0000FF"/>
      <name val="Arial"/>
      <family val="0"/>
      <charset val="178"/>
    </font>
    <font>
      <b val="true"/>
      <i val="true"/>
      <u val="single"/>
      <sz val="8"/>
      <color rgb="FF0000FF"/>
      <name val="Arial"/>
      <family val="2"/>
      <charset val="178"/>
    </font>
    <font>
      <b val="true"/>
      <sz val="9"/>
      <color rgb="FF0000FF"/>
      <name val="Times New Roman"/>
      <family val="1"/>
      <charset val="178"/>
    </font>
    <font>
      <sz val="12"/>
      <color rgb="FFFF0000"/>
      <name val="Impact"/>
      <family val="2"/>
      <charset val="178"/>
    </font>
    <font>
      <b val="true"/>
      <sz val="12"/>
      <color rgb="FF0000FF"/>
      <name val="Braggadocio"/>
      <family val="0"/>
      <charset val="178"/>
    </font>
    <font>
      <b val="true"/>
      <sz val="9"/>
      <name val="Arial"/>
      <family val="0"/>
      <charset val="178"/>
    </font>
    <font>
      <b val="true"/>
      <i val="true"/>
      <sz val="8"/>
      <color rgb="FF0000FF"/>
      <name val="Arial"/>
      <family val="2"/>
      <charset val="178"/>
    </font>
    <font>
      <sz val="8"/>
      <color rgb="FF0000FF"/>
      <name val="Arial"/>
      <family val="0"/>
      <charset val="178"/>
    </font>
    <font>
      <sz val="10"/>
      <color rgb="FF0000FF"/>
      <name val="Times New Roman"/>
      <family val="1"/>
      <charset val="178"/>
    </font>
    <font>
      <sz val="9"/>
      <color rgb="FF0000FF"/>
      <name val="Times New Roman"/>
      <family val="1"/>
      <charset val="178"/>
    </font>
  </fonts>
  <fills count="9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DFDFDF"/>
      </patternFill>
    </fill>
  </fills>
  <borders count="1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5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6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6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32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2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2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7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27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70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0" fontId="22" fillId="0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2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5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5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8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8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5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5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5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56"/>
    <col collapsed="false" customWidth="true" hidden="false" outlineLevel="0" max="3" min="3" style="0" width="26.13"/>
    <col collapsed="false" customWidth="true" hidden="false" outlineLevel="0" max="4" min="4" style="1" width="8.7"/>
    <col collapsed="false" customWidth="true" hidden="false" outlineLevel="0" max="5" min="5" style="1" width="4.99"/>
    <col collapsed="false" customWidth="true" hidden="false" outlineLevel="0" max="6" min="6" style="1" width="11.28"/>
    <col collapsed="false" customWidth="true" hidden="false" outlineLevel="0" max="7" min="7" style="1" width="4.99"/>
    <col collapsed="false" customWidth="true" hidden="false" outlineLevel="0" max="8" min="8" style="1" width="10.41"/>
    <col collapsed="false" customWidth="true" hidden="false" outlineLevel="0" max="9" min="9" style="1" width="4.99"/>
    <col collapsed="false" customWidth="true" hidden="false" outlineLevel="0" max="10" min="10" style="1" width="10.99"/>
    <col collapsed="false" customWidth="true" hidden="false" outlineLevel="0" max="11" min="11" style="1" width="4.99"/>
    <col collapsed="false" customWidth="true" hidden="false" outlineLevel="0" max="12" min="12" style="0" width="9.41"/>
    <col collapsed="false" customWidth="true" hidden="false" outlineLevel="0" max="13" min="13" style="0" width="4.99"/>
    <col collapsed="false" customWidth="true" hidden="true" outlineLevel="0" max="14" min="14" style="0" width="8.7"/>
    <col collapsed="false" customWidth="true" hidden="true" outlineLevel="0" max="15" min="15" style="0" width="4.99"/>
  </cols>
  <sheetData>
    <row r="1" customFormat="false" ht="17.25" hidden="false" customHeight="false" outlineLevel="0" collapsed="false">
      <c r="A1" s="2" t="s">
        <v>0</v>
      </c>
      <c r="B1" s="3"/>
      <c r="C1" s="4" t="s">
        <v>1</v>
      </c>
      <c r="D1" s="4"/>
      <c r="E1" s="4"/>
      <c r="F1" s="5" t="s">
        <v>2</v>
      </c>
      <c r="G1" s="6"/>
      <c r="H1" s="7" t="s">
        <v>3</v>
      </c>
      <c r="I1" s="8"/>
      <c r="J1" s="9" t="s">
        <v>4</v>
      </c>
      <c r="K1" s="10"/>
      <c r="L1" s="11" t="s">
        <v>5</v>
      </c>
      <c r="M1" s="11"/>
      <c r="N1" s="11"/>
      <c r="O1" s="11"/>
    </row>
    <row r="2" customFormat="false" ht="15.75" hidden="false" customHeight="false" outlineLevel="0" collapsed="false">
      <c r="A2" s="12" t="s">
        <v>6</v>
      </c>
      <c r="B2" s="13"/>
      <c r="C2" s="14" t="s">
        <v>1</v>
      </c>
      <c r="D2" s="14"/>
      <c r="E2" s="14"/>
      <c r="F2" s="15" t="s">
        <v>7</v>
      </c>
      <c r="G2" s="13"/>
      <c r="H2" s="16" t="s">
        <v>8</v>
      </c>
      <c r="I2" s="17"/>
      <c r="J2" s="18" t="s">
        <v>9</v>
      </c>
      <c r="K2" s="19"/>
      <c r="L2" s="20" t="s">
        <v>10</v>
      </c>
      <c r="M2" s="20"/>
      <c r="N2" s="20"/>
      <c r="O2" s="20"/>
    </row>
    <row r="3" customFormat="false" ht="12.75" hidden="false" customHeight="false" outlineLevel="0" collapsed="false">
      <c r="A3" s="21" t="s">
        <v>11</v>
      </c>
      <c r="B3" s="22"/>
      <c r="C3" s="22"/>
      <c r="D3" s="23" t="s">
        <v>12</v>
      </c>
      <c r="E3" s="24"/>
      <c r="F3" s="24" t="s">
        <v>12</v>
      </c>
      <c r="G3" s="24"/>
      <c r="H3" s="24" t="s">
        <v>12</v>
      </c>
      <c r="I3" s="24"/>
      <c r="J3" s="24" t="s">
        <v>12</v>
      </c>
      <c r="K3" s="24"/>
      <c r="L3" s="24" t="s">
        <v>12</v>
      </c>
      <c r="M3" s="24"/>
      <c r="N3" s="24"/>
      <c r="O3" s="25"/>
    </row>
    <row r="4" customFormat="false" ht="12.75" hidden="true" customHeight="false" outlineLevel="0" collapsed="false">
      <c r="A4" s="21" t="s">
        <v>13</v>
      </c>
      <c r="B4" s="22"/>
      <c r="C4" s="26"/>
      <c r="D4" s="23" t="s">
        <v>14</v>
      </c>
      <c r="E4" s="24"/>
      <c r="F4" s="24" t="s">
        <v>15</v>
      </c>
      <c r="G4" s="24"/>
      <c r="H4" s="24" t="s">
        <v>14</v>
      </c>
      <c r="I4" s="24"/>
      <c r="J4" s="24" t="s">
        <v>14</v>
      </c>
      <c r="K4" s="24"/>
      <c r="L4" s="24"/>
      <c r="M4" s="24"/>
      <c r="N4" s="24"/>
      <c r="O4" s="25"/>
    </row>
    <row r="5" customFormat="false" ht="12.75" hidden="false" customHeight="false" outlineLevel="0" collapsed="false">
      <c r="A5" s="21" t="s">
        <v>16</v>
      </c>
      <c r="B5" s="22"/>
      <c r="C5" s="26"/>
      <c r="D5" s="23"/>
      <c r="E5" s="24"/>
      <c r="F5" s="24"/>
      <c r="G5" s="24"/>
      <c r="H5" s="24"/>
      <c r="I5" s="24"/>
      <c r="J5" s="24"/>
      <c r="K5" s="24"/>
      <c r="L5" s="24"/>
      <c r="M5" s="24"/>
      <c r="N5" s="24"/>
      <c r="O5" s="25"/>
    </row>
    <row r="6" customFormat="false" ht="12.75" hidden="false" customHeight="false" outlineLevel="0" collapsed="false">
      <c r="A6" s="21" t="s">
        <v>17</v>
      </c>
      <c r="B6" s="22"/>
      <c r="C6" s="22"/>
      <c r="D6" s="27" t="s">
        <v>18</v>
      </c>
      <c r="E6" s="28"/>
      <c r="F6" s="27" t="s">
        <v>19</v>
      </c>
      <c r="G6" s="28"/>
      <c r="H6" s="27" t="s">
        <v>20</v>
      </c>
      <c r="I6" s="28"/>
      <c r="J6" s="27"/>
      <c r="K6" s="29"/>
      <c r="L6" s="30"/>
      <c r="M6" s="29"/>
      <c r="N6" s="31"/>
      <c r="O6" s="32"/>
    </row>
    <row r="7" customFormat="false" ht="13.5" hidden="false" customHeight="false" outlineLevel="0" collapsed="false">
      <c r="A7" s="33" t="s">
        <v>21</v>
      </c>
      <c r="B7" s="34"/>
      <c r="C7" s="35"/>
      <c r="D7" s="36" t="s">
        <v>22</v>
      </c>
      <c r="E7" s="37" t="s">
        <v>23</v>
      </c>
      <c r="F7" s="37" t="s">
        <v>22</v>
      </c>
      <c r="G7" s="37" t="s">
        <v>23</v>
      </c>
      <c r="H7" s="37" t="s">
        <v>22</v>
      </c>
      <c r="I7" s="37" t="s">
        <v>23</v>
      </c>
      <c r="J7" s="37" t="s">
        <v>22</v>
      </c>
      <c r="K7" s="37" t="s">
        <v>23</v>
      </c>
      <c r="L7" s="37" t="s">
        <v>22</v>
      </c>
      <c r="M7" s="37" t="s">
        <v>23</v>
      </c>
      <c r="N7" s="37"/>
      <c r="O7" s="38"/>
    </row>
    <row r="8" customFormat="false" ht="16.5" hidden="true" customHeight="false" outlineLevel="0" collapsed="false">
      <c r="A8" s="39" t="s">
        <v>2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</row>
    <row r="9" customFormat="false" ht="13.5" hidden="true" customHeight="false" outlineLevel="0" collapsed="false">
      <c r="A9" s="40"/>
      <c r="B9" s="41"/>
      <c r="C9" s="42"/>
      <c r="D9" s="43"/>
      <c r="E9" s="44"/>
      <c r="F9" s="43"/>
      <c r="G9" s="45"/>
      <c r="H9" s="43"/>
      <c r="I9" s="44"/>
      <c r="J9" s="43"/>
      <c r="K9" s="44"/>
      <c r="L9" s="43"/>
      <c r="M9" s="44"/>
      <c r="N9" s="43"/>
      <c r="O9" s="46"/>
    </row>
    <row r="10" customFormat="false" ht="12.75" hidden="true" customHeight="false" outlineLevel="0" collapsed="false">
      <c r="A10" s="47"/>
      <c r="B10" s="48"/>
      <c r="C10" s="48"/>
      <c r="D10" s="49"/>
      <c r="E10" s="50"/>
      <c r="F10" s="49"/>
      <c r="G10" s="50"/>
      <c r="H10" s="49"/>
      <c r="I10" s="50"/>
      <c r="J10" s="49"/>
      <c r="K10" s="50"/>
      <c r="L10" s="49"/>
      <c r="M10" s="50"/>
      <c r="N10" s="49"/>
      <c r="O10" s="51"/>
    </row>
    <row r="11" customFormat="false" ht="14.25" hidden="true" customHeight="false" outlineLevel="0" collapsed="false">
      <c r="A11" s="47"/>
      <c r="B11" s="52"/>
      <c r="C11" s="53"/>
      <c r="D11" s="54"/>
      <c r="E11" s="55"/>
      <c r="F11" s="54"/>
      <c r="G11" s="55"/>
      <c r="H11" s="54"/>
      <c r="I11" s="55"/>
      <c r="J11" s="54"/>
      <c r="K11" s="55"/>
      <c r="L11" s="54"/>
      <c r="M11" s="55"/>
      <c r="N11" s="54"/>
      <c r="O11" s="56"/>
    </row>
    <row r="12" customFormat="false" ht="12.75" hidden="true" customHeight="false" outlineLevel="0" collapsed="false">
      <c r="A12" s="47"/>
      <c r="B12" s="57"/>
      <c r="C12" s="58"/>
      <c r="D12" s="49"/>
      <c r="E12" s="50"/>
      <c r="F12" s="49"/>
      <c r="G12" s="50"/>
      <c r="H12" s="49"/>
      <c r="I12" s="50"/>
      <c r="J12" s="49"/>
      <c r="K12" s="50"/>
      <c r="L12" s="49"/>
      <c r="M12" s="50"/>
      <c r="N12" s="49"/>
      <c r="O12" s="51"/>
    </row>
    <row r="13" customFormat="false" ht="12.75" hidden="true" customHeight="false" outlineLevel="0" collapsed="false">
      <c r="A13" s="47"/>
      <c r="B13" s="57"/>
      <c r="C13" s="58"/>
      <c r="D13" s="59"/>
      <c r="E13" s="60"/>
      <c r="F13" s="61"/>
      <c r="G13" s="60"/>
      <c r="H13" s="59"/>
      <c r="I13" s="60"/>
      <c r="J13" s="59"/>
      <c r="K13" s="60"/>
      <c r="L13" s="59"/>
      <c r="M13" s="60"/>
      <c r="N13" s="59"/>
      <c r="O13" s="62"/>
    </row>
    <row r="14" customFormat="false" ht="12.75" hidden="true" customHeight="false" outlineLevel="0" collapsed="false">
      <c r="A14" s="47"/>
      <c r="B14" s="57"/>
      <c r="C14" s="53"/>
      <c r="D14" s="63"/>
      <c r="E14" s="64"/>
      <c r="F14" s="63"/>
      <c r="G14" s="64"/>
      <c r="H14" s="63"/>
      <c r="I14" s="64"/>
      <c r="J14" s="63"/>
      <c r="K14" s="64"/>
      <c r="L14" s="63"/>
      <c r="M14" s="64"/>
      <c r="N14" s="63"/>
      <c r="O14" s="65"/>
    </row>
    <row r="15" customFormat="false" ht="12.75" hidden="true" customHeight="false" outlineLevel="0" collapsed="false">
      <c r="A15" s="47"/>
      <c r="B15" s="57"/>
      <c r="C15" s="53"/>
      <c r="D15" s="63"/>
      <c r="E15" s="64"/>
      <c r="F15" s="63"/>
      <c r="G15" s="64"/>
      <c r="H15" s="63"/>
      <c r="I15" s="64"/>
      <c r="J15" s="63"/>
      <c r="K15" s="64"/>
      <c r="L15" s="63"/>
      <c r="M15" s="64"/>
      <c r="N15" s="63"/>
      <c r="O15" s="65"/>
    </row>
    <row r="16" customFormat="false" ht="12.75" hidden="true" customHeight="false" outlineLevel="0" collapsed="false">
      <c r="A16" s="47"/>
      <c r="B16" s="57"/>
      <c r="C16" s="53"/>
      <c r="D16" s="63"/>
      <c r="E16" s="64"/>
      <c r="F16" s="63"/>
      <c r="G16" s="64"/>
      <c r="H16" s="63"/>
      <c r="I16" s="64"/>
      <c r="J16" s="63"/>
      <c r="K16" s="64"/>
      <c r="L16" s="63"/>
      <c r="M16" s="64"/>
      <c r="N16" s="63"/>
      <c r="O16" s="65"/>
    </row>
    <row r="17" customFormat="false" ht="12.75" hidden="true" customHeight="false" outlineLevel="0" collapsed="false">
      <c r="A17" s="47"/>
      <c r="B17" s="57"/>
      <c r="C17" s="53"/>
      <c r="D17" s="49"/>
      <c r="E17" s="50"/>
      <c r="F17" s="49"/>
      <c r="G17" s="50"/>
      <c r="H17" s="49"/>
      <c r="I17" s="50"/>
      <c r="J17" s="49"/>
      <c r="K17" s="50"/>
      <c r="L17" s="49"/>
      <c r="M17" s="50"/>
      <c r="N17" s="49"/>
      <c r="O17" s="51"/>
    </row>
    <row r="18" customFormat="false" ht="12.75" hidden="true" customHeight="false" outlineLevel="0" collapsed="false">
      <c r="A18" s="47"/>
      <c r="B18" s="57"/>
      <c r="C18" s="53"/>
      <c r="D18" s="49"/>
      <c r="E18" s="50"/>
      <c r="F18" s="49"/>
      <c r="G18" s="50"/>
      <c r="H18" s="49"/>
      <c r="I18" s="50"/>
      <c r="J18" s="49"/>
      <c r="K18" s="50"/>
      <c r="L18" s="49"/>
      <c r="M18" s="50"/>
      <c r="N18" s="49"/>
      <c r="O18" s="51"/>
    </row>
    <row r="19" customFormat="false" ht="13.5" hidden="true" customHeight="false" outlineLevel="0" collapsed="false">
      <c r="A19" s="66"/>
      <c r="B19" s="67"/>
      <c r="C19" s="34"/>
      <c r="D19" s="68"/>
      <c r="E19" s="69"/>
      <c r="F19" s="68"/>
      <c r="G19" s="69"/>
      <c r="H19" s="68"/>
      <c r="I19" s="69"/>
      <c r="J19" s="68"/>
      <c r="K19" s="69"/>
      <c r="L19" s="68"/>
      <c r="M19" s="69"/>
      <c r="N19" s="68"/>
      <c r="O19" s="70"/>
    </row>
    <row r="20" customFormat="false" ht="17.25" hidden="false" customHeight="false" outlineLevel="0" collapsed="false">
      <c r="A20" s="71" t="s">
        <v>25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</row>
    <row r="21" customFormat="false" ht="13.5" hidden="false" customHeight="false" outlineLevel="0" collapsed="false">
      <c r="A21" s="72" t="s">
        <v>26</v>
      </c>
      <c r="B21" s="73"/>
      <c r="C21" s="74" t="s">
        <v>27</v>
      </c>
      <c r="D21" s="75" t="n">
        <v>0</v>
      </c>
      <c r="E21" s="76" t="n">
        <f aca="false">IF(D$36=0,0,D21/D$36)</f>
        <v>0</v>
      </c>
      <c r="F21" s="75" t="n">
        <v>0</v>
      </c>
      <c r="G21" s="76" t="n">
        <f aca="false">IF(F$36=0,0,F21/F$36)</f>
        <v>0</v>
      </c>
      <c r="H21" s="75" t="n">
        <v>0</v>
      </c>
      <c r="I21" s="76" t="n">
        <f aca="false">IF(H$36=0,0,H21/H$36)</f>
        <v>0</v>
      </c>
      <c r="J21" s="77"/>
      <c r="K21" s="76" t="n">
        <f aca="false">IF(J$36=0,0,J21/J$36)</f>
        <v>0</v>
      </c>
      <c r="L21" s="77"/>
      <c r="M21" s="76" t="n">
        <f aca="false">IF(L$36=0,0,L21/L$36)</f>
        <v>0</v>
      </c>
      <c r="N21" s="77"/>
      <c r="O21" s="78" t="n">
        <f aca="false">IF(N$36=0,0,N21/N$36)</f>
        <v>0</v>
      </c>
    </row>
    <row r="22" customFormat="false" ht="12.75" hidden="false" customHeight="false" outlineLevel="0" collapsed="false">
      <c r="A22" s="79" t="s">
        <v>28</v>
      </c>
      <c r="B22" s="80" t="s">
        <v>29</v>
      </c>
      <c r="C22" s="81" t="s">
        <v>30</v>
      </c>
      <c r="D22" s="75" t="n">
        <v>0</v>
      </c>
      <c r="E22" s="82" t="n">
        <f aca="false">IF(D$36=0,0,D22/D$36)</f>
        <v>0</v>
      </c>
      <c r="F22" s="75" t="n">
        <v>0</v>
      </c>
      <c r="G22" s="82" t="n">
        <f aca="false">IF(F$36=0,0,F22/F$36)</f>
        <v>0</v>
      </c>
      <c r="H22" s="75" t="n">
        <v>0</v>
      </c>
      <c r="I22" s="82" t="n">
        <f aca="false">IF(H$36=0,0,H22/H$36)</f>
        <v>0</v>
      </c>
      <c r="J22" s="83"/>
      <c r="K22" s="82" t="n">
        <f aca="false">IF(J$36=0,0,J22/J$36)</f>
        <v>0</v>
      </c>
      <c r="L22" s="83"/>
      <c r="M22" s="82" t="n">
        <f aca="false">IF(L$36=0,0,L22/L$36)</f>
        <v>0</v>
      </c>
      <c r="N22" s="83"/>
      <c r="O22" s="84" t="n">
        <f aca="false">IF(N$36=0,0,N22/N$36)</f>
        <v>0</v>
      </c>
    </row>
    <row r="23" customFormat="false" ht="12.75" hidden="false" customHeight="false" outlineLevel="0" collapsed="false">
      <c r="A23" s="79" t="s">
        <v>31</v>
      </c>
      <c r="B23" s="80" t="s">
        <v>32</v>
      </c>
      <c r="C23" s="85" t="s">
        <v>33</v>
      </c>
      <c r="D23" s="75" t="n">
        <v>0</v>
      </c>
      <c r="E23" s="86" t="n">
        <f aca="false">IF(D$36=0,0,D23/D$36)</f>
        <v>0</v>
      </c>
      <c r="F23" s="75" t="n">
        <v>0</v>
      </c>
      <c r="G23" s="86" t="n">
        <f aca="false">IF(F$36=0,0,F23/F$36)</f>
        <v>0</v>
      </c>
      <c r="H23" s="75" t="n">
        <v>0</v>
      </c>
      <c r="I23" s="86" t="n">
        <f aca="false">IF(H$36=0,0,H23/H$36)</f>
        <v>0</v>
      </c>
      <c r="J23" s="87"/>
      <c r="K23" s="86" t="n">
        <f aca="false">IF(J$36=0,0,J23/J$36)</f>
        <v>0</v>
      </c>
      <c r="L23" s="87"/>
      <c r="M23" s="86" t="n">
        <f aca="false">IF(L$36=0,0,L23/L$36)</f>
        <v>0</v>
      </c>
      <c r="N23" s="87"/>
      <c r="O23" s="88" t="n">
        <f aca="false">IF(N$36=0,0,N23/N$36)</f>
        <v>0</v>
      </c>
    </row>
    <row r="24" customFormat="false" ht="12.75" hidden="false" customHeight="false" outlineLevel="0" collapsed="false">
      <c r="A24" s="79" t="s">
        <v>34</v>
      </c>
      <c r="B24" s="80" t="s">
        <v>32</v>
      </c>
      <c r="C24" s="85" t="s">
        <v>35</v>
      </c>
      <c r="D24" s="75" t="n">
        <v>0</v>
      </c>
      <c r="E24" s="86" t="n">
        <f aca="false">IF(D$36=0,0,D24/D$36)</f>
        <v>0</v>
      </c>
      <c r="F24" s="75" t="n">
        <v>0</v>
      </c>
      <c r="G24" s="86" t="n">
        <f aca="false">IF(F$36=0,0,F24/F$36)</f>
        <v>0</v>
      </c>
      <c r="H24" s="75" t="n">
        <v>0</v>
      </c>
      <c r="I24" s="86" t="n">
        <f aca="false">IF(H$36=0,0,H24/H$36)</f>
        <v>0</v>
      </c>
      <c r="J24" s="87"/>
      <c r="K24" s="86" t="n">
        <f aca="false">IF(J$36=0,0,J24/J$36)</f>
        <v>0</v>
      </c>
      <c r="L24" s="87"/>
      <c r="M24" s="86" t="n">
        <f aca="false">IF(L$36=0,0,L24/L$36)</f>
        <v>0</v>
      </c>
      <c r="N24" s="87"/>
      <c r="O24" s="88" t="n">
        <f aca="false">IF(N$36=0,0,N24/N$36)</f>
        <v>0</v>
      </c>
    </row>
    <row r="25" customFormat="false" ht="12.75" hidden="false" customHeight="false" outlineLevel="0" collapsed="false">
      <c r="A25" s="79" t="s">
        <v>36</v>
      </c>
      <c r="B25" s="89" t="s">
        <v>37</v>
      </c>
      <c r="C25" s="90" t="s">
        <v>38</v>
      </c>
      <c r="D25" s="75" t="n">
        <v>0</v>
      </c>
      <c r="E25" s="91" t="n">
        <f aca="false">IF(D$36=0,0,D25/D$36)</f>
        <v>0</v>
      </c>
      <c r="F25" s="92" t="n">
        <v>0</v>
      </c>
      <c r="G25" s="91" t="n">
        <f aca="false">IF(F$36=0,0,F25/F$36)</f>
        <v>0</v>
      </c>
      <c r="H25" s="75" t="n">
        <v>0</v>
      </c>
      <c r="I25" s="91" t="n">
        <f aca="false">IF(H$36=0,0,H25/H$36)</f>
        <v>0</v>
      </c>
      <c r="J25" s="92"/>
      <c r="K25" s="91" t="n">
        <f aca="false">IF(J$36=0,0,J25/J$36)</f>
        <v>0</v>
      </c>
      <c r="L25" s="92"/>
      <c r="M25" s="91" t="n">
        <f aca="false">IF(L$36=0,0,L25/L$36)</f>
        <v>0</v>
      </c>
      <c r="N25" s="92"/>
      <c r="O25" s="93" t="n">
        <f aca="false">IF(N$36=0,0,N25/N$36)</f>
        <v>0</v>
      </c>
    </row>
    <row r="26" customFormat="false" ht="12.75" hidden="false" customHeight="false" outlineLevel="0" collapsed="false">
      <c r="A26" s="79" t="s">
        <v>39</v>
      </c>
      <c r="B26" s="80" t="s">
        <v>40</v>
      </c>
      <c r="C26" s="94" t="s">
        <v>41</v>
      </c>
      <c r="D26" s="75" t="n">
        <v>0</v>
      </c>
      <c r="E26" s="82" t="n">
        <f aca="false">IF(D$36=0,0,D26/D$36)</f>
        <v>0</v>
      </c>
      <c r="F26" s="87" t="n">
        <v>0</v>
      </c>
      <c r="G26" s="82" t="n">
        <f aca="false">IF(F$36=0,0,F26/F$36)</f>
        <v>0</v>
      </c>
      <c r="H26" s="75" t="n">
        <v>0</v>
      </c>
      <c r="I26" s="82" t="n">
        <f aca="false">IF(H$36=0,0,H26/H$36)</f>
        <v>0</v>
      </c>
      <c r="J26" s="87"/>
      <c r="K26" s="82" t="n">
        <f aca="false">IF(J$36=0,0,J26/J$36)</f>
        <v>0</v>
      </c>
      <c r="L26" s="83"/>
      <c r="M26" s="82" t="n">
        <f aca="false">IF(L$36=0,0,L26/L$36)</f>
        <v>0</v>
      </c>
      <c r="N26" s="83"/>
      <c r="O26" s="84" t="n">
        <f aca="false">IF(N$36=0,0,N26/N$36)</f>
        <v>0</v>
      </c>
    </row>
    <row r="27" customFormat="false" ht="12.75" hidden="false" customHeight="false" outlineLevel="0" collapsed="false">
      <c r="A27" s="79" t="s">
        <v>42</v>
      </c>
      <c r="B27" s="89" t="s">
        <v>32</v>
      </c>
      <c r="C27" s="95" t="s">
        <v>43</v>
      </c>
      <c r="D27" s="96" t="n">
        <v>0</v>
      </c>
      <c r="E27" s="86" t="n">
        <f aca="false">IF(D$36=0,0,D27/D$36)</f>
        <v>0</v>
      </c>
      <c r="F27" s="87" t="n">
        <v>0</v>
      </c>
      <c r="G27" s="86" t="n">
        <f aca="false">IF(F$36=0,0,F27/F$36)</f>
        <v>0</v>
      </c>
      <c r="H27" s="87" t="n">
        <v>0</v>
      </c>
      <c r="I27" s="86" t="n">
        <f aca="false">IF(H$36=0,0,H27/H$36)</f>
        <v>0</v>
      </c>
      <c r="J27" s="87"/>
      <c r="K27" s="86" t="n">
        <f aca="false">IF(J$36=0,0,J27/J$36)</f>
        <v>0</v>
      </c>
      <c r="L27" s="87"/>
      <c r="M27" s="86" t="n">
        <f aca="false">IF(L$36=0,0,L27/L$36)</f>
        <v>0</v>
      </c>
      <c r="N27" s="87"/>
      <c r="O27" s="88" t="n">
        <f aca="false">IF(N$36=0,0,N27/N$36)</f>
        <v>0</v>
      </c>
    </row>
    <row r="28" customFormat="false" ht="12.75" hidden="false" customHeight="false" outlineLevel="0" collapsed="false">
      <c r="A28" s="79" t="s">
        <v>44</v>
      </c>
      <c r="B28" s="89"/>
      <c r="C28" s="97" t="s">
        <v>45</v>
      </c>
      <c r="D28" s="98" t="n">
        <f aca="false">SUM(D21:D27)</f>
        <v>0</v>
      </c>
      <c r="E28" s="99" t="n">
        <f aca="false">IF(D$36=0,0,D28/D$36)</f>
        <v>0</v>
      </c>
      <c r="F28" s="100" t="n">
        <f aca="false">SUM(F21:F27)</f>
        <v>0</v>
      </c>
      <c r="G28" s="99" t="n">
        <f aca="false">IF(F$36=0,0,F28/F$36)</f>
        <v>0</v>
      </c>
      <c r="H28" s="100" t="n">
        <f aca="false">SUM(H21:H27)</f>
        <v>0</v>
      </c>
      <c r="I28" s="99" t="n">
        <f aca="false">IF(H$36=0,0,H28/H$36)</f>
        <v>0</v>
      </c>
      <c r="J28" s="100" t="n">
        <f aca="false">SUM(J21:J27)</f>
        <v>0</v>
      </c>
      <c r="K28" s="99" t="n">
        <f aca="false">IF(J$36=0,0,J28/J$36)</f>
        <v>0</v>
      </c>
      <c r="L28" s="100" t="n">
        <f aca="false">SUM(L21:L27)</f>
        <v>0</v>
      </c>
      <c r="M28" s="99" t="n">
        <f aca="false">IF(L$36=0,0,L28/L$36)</f>
        <v>0</v>
      </c>
      <c r="N28" s="100" t="n">
        <f aca="false">SUM(N21:N27)</f>
        <v>0</v>
      </c>
      <c r="O28" s="101" t="n">
        <f aca="false">IF(N$36=0,0,N28/N$36)</f>
        <v>0</v>
      </c>
    </row>
    <row r="29" customFormat="false" ht="12.75" hidden="false" customHeight="false" outlineLevel="0" collapsed="false">
      <c r="A29" s="79" t="s">
        <v>46</v>
      </c>
      <c r="B29" s="89" t="s">
        <v>29</v>
      </c>
      <c r="C29" s="102" t="s">
        <v>47</v>
      </c>
      <c r="D29" s="103" t="n">
        <v>0</v>
      </c>
      <c r="E29" s="104" t="n">
        <f aca="false">IF(D$36=0,0,D29/D$36)</f>
        <v>0</v>
      </c>
      <c r="F29" s="105" t="n">
        <v>0</v>
      </c>
      <c r="G29" s="104" t="n">
        <f aca="false">IF(F$36=0,0,F29/F$36)</f>
        <v>0</v>
      </c>
      <c r="H29" s="105" t="n">
        <v>0</v>
      </c>
      <c r="I29" s="104" t="n">
        <f aca="false">IF(H$36=0,0,H29/H$36)</f>
        <v>0</v>
      </c>
      <c r="J29" s="105"/>
      <c r="K29" s="104" t="n">
        <f aca="false">IF(J$36=0,0,J29/J$36)</f>
        <v>0</v>
      </c>
      <c r="L29" s="105"/>
      <c r="M29" s="104" t="n">
        <f aca="false">IF(L$36=0,0,L29/L$36)</f>
        <v>0</v>
      </c>
      <c r="N29" s="105"/>
      <c r="O29" s="106" t="n">
        <f aca="false">IF(N$36=0,0,N29/N$36)</f>
        <v>0</v>
      </c>
    </row>
    <row r="30" customFormat="false" ht="12.75" hidden="false" customHeight="false" outlineLevel="0" collapsed="false">
      <c r="A30" s="79" t="s">
        <v>48</v>
      </c>
      <c r="B30" s="80" t="s">
        <v>32</v>
      </c>
      <c r="C30" s="107" t="s">
        <v>49</v>
      </c>
      <c r="D30" s="83" t="n">
        <v>0</v>
      </c>
      <c r="E30" s="108" t="n">
        <f aca="false">IF(D$36=0,0,D30/D$36)</f>
        <v>0</v>
      </c>
      <c r="F30" s="109" t="n">
        <v>0</v>
      </c>
      <c r="G30" s="108" t="n">
        <f aca="false">IF(F$36=0,0,F30/F$36)</f>
        <v>0</v>
      </c>
      <c r="H30" s="109" t="n">
        <v>0</v>
      </c>
      <c r="I30" s="108" t="n">
        <f aca="false">IF(H$36=0,0,H30/H$36)</f>
        <v>0</v>
      </c>
      <c r="J30" s="109"/>
      <c r="K30" s="108" t="n">
        <f aca="false">IF(J$36=0,0,J30/J$36)</f>
        <v>0</v>
      </c>
      <c r="L30" s="109"/>
      <c r="M30" s="108" t="n">
        <f aca="false">IF(L$36=0,0,L30/L$36)</f>
        <v>0</v>
      </c>
      <c r="N30" s="109"/>
      <c r="O30" s="84" t="n">
        <f aca="false">IF(N$36=0,0,N30/N$36)</f>
        <v>0</v>
      </c>
    </row>
    <row r="31" customFormat="false" ht="12.75" hidden="false" customHeight="false" outlineLevel="0" collapsed="false">
      <c r="A31" s="79" t="s">
        <v>50</v>
      </c>
      <c r="B31" s="89" t="s">
        <v>32</v>
      </c>
      <c r="C31" s="110" t="s">
        <v>51</v>
      </c>
      <c r="D31" s="83" t="n">
        <v>0</v>
      </c>
      <c r="E31" s="108" t="n">
        <f aca="false">IF(D$36=0,0,D31/D$36)</f>
        <v>0</v>
      </c>
      <c r="F31" s="109" t="n">
        <v>0</v>
      </c>
      <c r="G31" s="108" t="n">
        <f aca="false">IF(F$36=0,0,F31/F$36)</f>
        <v>0</v>
      </c>
      <c r="H31" s="109" t="n">
        <v>0</v>
      </c>
      <c r="I31" s="108" t="n">
        <f aca="false">IF(H$36=0,0,H31/H$36)</f>
        <v>0</v>
      </c>
      <c r="J31" s="109"/>
      <c r="K31" s="108" t="n">
        <f aca="false">IF(J$36=0,0,J31/J$36)</f>
        <v>0</v>
      </c>
      <c r="L31" s="109"/>
      <c r="M31" s="108" t="n">
        <f aca="false">IF(L$36=0,0,L31/L$36)</f>
        <v>0</v>
      </c>
      <c r="N31" s="109"/>
      <c r="O31" s="84" t="n">
        <f aca="false">IF(N$36=0,0,N31/N$36)</f>
        <v>0</v>
      </c>
    </row>
    <row r="32" customFormat="false" ht="12.75" hidden="false" customHeight="false" outlineLevel="0" collapsed="false">
      <c r="A32" s="79" t="s">
        <v>52</v>
      </c>
      <c r="B32" s="80" t="s">
        <v>37</v>
      </c>
      <c r="C32" s="110" t="s">
        <v>53</v>
      </c>
      <c r="D32" s="83" t="n">
        <v>0</v>
      </c>
      <c r="E32" s="108" t="n">
        <f aca="false">IF(D$36=0,0,D32/D$36)</f>
        <v>0</v>
      </c>
      <c r="F32" s="109" t="n">
        <v>0</v>
      </c>
      <c r="G32" s="108" t="n">
        <f aca="false">IF(F$36=0,0,F32/F$36)</f>
        <v>0</v>
      </c>
      <c r="H32" s="109" t="n">
        <v>0</v>
      </c>
      <c r="I32" s="108" t="n">
        <f aca="false">IF(H$36=0,0,H32/H$36)</f>
        <v>0</v>
      </c>
      <c r="J32" s="109"/>
      <c r="K32" s="108" t="n">
        <f aca="false">IF(J$36=0,0,J32/J$36)</f>
        <v>0</v>
      </c>
      <c r="L32" s="109"/>
      <c r="M32" s="108" t="n">
        <f aca="false">IF(L$36=0,0,L32/L$36)</f>
        <v>0</v>
      </c>
      <c r="N32" s="109"/>
      <c r="O32" s="84" t="n">
        <f aca="false">IF(N$36=0,0,N32/N$36)</f>
        <v>0</v>
      </c>
    </row>
    <row r="33" customFormat="false" ht="12.75" hidden="false" customHeight="false" outlineLevel="0" collapsed="false">
      <c r="A33" s="79" t="s">
        <v>54</v>
      </c>
      <c r="B33" s="89" t="s">
        <v>40</v>
      </c>
      <c r="C33" s="110" t="s">
        <v>55</v>
      </c>
      <c r="D33" s="83" t="n">
        <v>0</v>
      </c>
      <c r="E33" s="108" t="n">
        <f aca="false">IF(D$36=0,0,D33/D$36)</f>
        <v>0</v>
      </c>
      <c r="F33" s="109" t="n">
        <v>0</v>
      </c>
      <c r="G33" s="108" t="n">
        <f aca="false">IF(F$36=0,0,F33/F$36)</f>
        <v>0</v>
      </c>
      <c r="H33" s="109" t="n">
        <v>0</v>
      </c>
      <c r="I33" s="108" t="n">
        <f aca="false">IF(H$36=0,0,H33/H$36)</f>
        <v>0</v>
      </c>
      <c r="J33" s="109"/>
      <c r="K33" s="108" t="n">
        <f aca="false">IF(J$36=0,0,J33/J$36)</f>
        <v>0</v>
      </c>
      <c r="L33" s="109"/>
      <c r="M33" s="108" t="n">
        <f aca="false">IF(L$36=0,0,L33/L$36)</f>
        <v>0</v>
      </c>
      <c r="N33" s="109"/>
      <c r="O33" s="84" t="n">
        <f aca="false">IF(N$36=0,0,N33/N$36)</f>
        <v>0</v>
      </c>
    </row>
    <row r="34" customFormat="false" ht="12.75" hidden="false" customHeight="false" outlineLevel="0" collapsed="false">
      <c r="A34" s="79" t="s">
        <v>56</v>
      </c>
      <c r="B34" s="80" t="s">
        <v>32</v>
      </c>
      <c r="C34" s="95" t="s">
        <v>57</v>
      </c>
      <c r="D34" s="96" t="n">
        <v>0</v>
      </c>
      <c r="E34" s="86" t="n">
        <f aca="false">IF(D$36=0,0,D34/D$36)</f>
        <v>0</v>
      </c>
      <c r="F34" s="87" t="n">
        <v>0</v>
      </c>
      <c r="G34" s="86" t="n">
        <f aca="false">IF(F$36=0,0,F34/F$36)</f>
        <v>0</v>
      </c>
      <c r="H34" s="87" t="n">
        <v>0</v>
      </c>
      <c r="I34" s="86" t="n">
        <f aca="false">IF(H$36=0,0,H34/H$36)</f>
        <v>0</v>
      </c>
      <c r="J34" s="87"/>
      <c r="K34" s="86" t="n">
        <f aca="false">IF(J$36=0,0,J34/J$36)</f>
        <v>0</v>
      </c>
      <c r="L34" s="87"/>
      <c r="M34" s="86" t="n">
        <f aca="false">IF(L$36=0,0,L34/L$36)</f>
        <v>0</v>
      </c>
      <c r="N34" s="87"/>
      <c r="O34" s="88" t="n">
        <f aca="false">IF(N$36=0,0,N34/N$36)</f>
        <v>0</v>
      </c>
    </row>
    <row r="35" customFormat="false" ht="12.75" hidden="false" customHeight="false" outlineLevel="0" collapsed="false">
      <c r="A35" s="79" t="s">
        <v>58</v>
      </c>
      <c r="B35" s="80"/>
      <c r="C35" s="111" t="s">
        <v>59</v>
      </c>
      <c r="D35" s="112" t="n">
        <f aca="false">SUM(D29:D34)</f>
        <v>0</v>
      </c>
      <c r="E35" s="113" t="n">
        <f aca="false">IF(D$36=0,0,D35/D$36)</f>
        <v>0</v>
      </c>
      <c r="F35" s="114" t="n">
        <f aca="false">SUM(F29:F34)</f>
        <v>0</v>
      </c>
      <c r="G35" s="113" t="n">
        <f aca="false">IF(F$36=0,0,F35/F$36)</f>
        <v>0</v>
      </c>
      <c r="H35" s="114" t="n">
        <f aca="false">SUM(H29:H34)</f>
        <v>0</v>
      </c>
      <c r="I35" s="113" t="n">
        <f aca="false">IF(H$36=0,0,H35/H$36)</f>
        <v>0</v>
      </c>
      <c r="J35" s="114" t="n">
        <f aca="false">SUM(J29:J34)</f>
        <v>0</v>
      </c>
      <c r="K35" s="113" t="n">
        <f aca="false">IF(J$36=0,0,J35/J$36)</f>
        <v>0</v>
      </c>
      <c r="L35" s="114" t="n">
        <f aca="false">SUM(L29:L34)</f>
        <v>0</v>
      </c>
      <c r="M35" s="113" t="n">
        <f aca="false">IF(L$36=0,0,L35/L$36)</f>
        <v>0</v>
      </c>
      <c r="N35" s="114" t="n">
        <f aca="false">SUM(N29:N34)</f>
        <v>0</v>
      </c>
      <c r="O35" s="115" t="n">
        <f aca="false">IF(N$36=0,0,N35/N$36)</f>
        <v>0</v>
      </c>
    </row>
    <row r="36" customFormat="false" ht="13.5" hidden="false" customHeight="false" outlineLevel="0" collapsed="false">
      <c r="A36" s="79" t="s">
        <v>60</v>
      </c>
      <c r="B36" s="80"/>
      <c r="C36" s="116" t="s">
        <v>61</v>
      </c>
      <c r="D36" s="117" t="n">
        <f aca="false">D28+D35</f>
        <v>0</v>
      </c>
      <c r="E36" s="118" t="n">
        <f aca="false">IF(D$36=0,0,D36/D$36)</f>
        <v>0</v>
      </c>
      <c r="F36" s="119" t="n">
        <f aca="false">F28+F35</f>
        <v>0</v>
      </c>
      <c r="G36" s="118" t="n">
        <f aca="false">IF(F$36=0,0,F36/F$36)</f>
        <v>0</v>
      </c>
      <c r="H36" s="119" t="n">
        <f aca="false">H28+H35</f>
        <v>0</v>
      </c>
      <c r="I36" s="118" t="n">
        <f aca="false">IF(H$36=0,0,H36/H$36)</f>
        <v>0</v>
      </c>
      <c r="J36" s="119" t="n">
        <f aca="false">J28+J35</f>
        <v>0</v>
      </c>
      <c r="K36" s="118" t="n">
        <f aca="false">IF(J$36=0,0,J36/J$36)</f>
        <v>0</v>
      </c>
      <c r="L36" s="119" t="n">
        <f aca="false">L28+L35</f>
        <v>0</v>
      </c>
      <c r="M36" s="118" t="n">
        <f aca="false">IF(L$36=0,0,L36/L$36)</f>
        <v>0</v>
      </c>
      <c r="N36" s="119" t="n">
        <f aca="false">N28+N35</f>
        <v>0</v>
      </c>
      <c r="O36" s="120" t="n">
        <f aca="false">IF(N$36=0,0,N36/N$36)</f>
        <v>0</v>
      </c>
    </row>
    <row r="37" customFormat="false" ht="12.75" hidden="false" customHeight="false" outlineLevel="0" collapsed="false">
      <c r="A37" s="79" t="s">
        <v>62</v>
      </c>
      <c r="B37" s="89"/>
      <c r="C37" s="121" t="s">
        <v>63</v>
      </c>
      <c r="D37" s="122" t="n">
        <v>0</v>
      </c>
      <c r="E37" s="123" t="n">
        <f aca="false">IF(D$61=0,0,D37/D$61)</f>
        <v>0</v>
      </c>
      <c r="F37" s="124" t="n">
        <v>0</v>
      </c>
      <c r="G37" s="123" t="n">
        <f aca="false">IF(F$61=0,0,F37/F$61)</f>
        <v>0</v>
      </c>
      <c r="H37" s="124" t="n">
        <v>0</v>
      </c>
      <c r="I37" s="123" t="n">
        <f aca="false">IF(H$61=0,0,H37/H$61)</f>
        <v>0</v>
      </c>
      <c r="J37" s="124"/>
      <c r="K37" s="123" t="n">
        <f aca="false">IF(J$61=0,0,J37/J$61)</f>
        <v>0</v>
      </c>
      <c r="L37" s="124"/>
      <c r="M37" s="123" t="n">
        <f aca="false">IF(L$61=0,0,L37/L$61)</f>
        <v>0</v>
      </c>
      <c r="N37" s="124"/>
      <c r="O37" s="125" t="n">
        <f aca="false">IF(N$61=0,0,N37/N$61)</f>
        <v>0</v>
      </c>
    </row>
    <row r="38" customFormat="false" ht="12.75" hidden="false" customHeight="false" outlineLevel="0" collapsed="false">
      <c r="A38" s="79" t="s">
        <v>64</v>
      </c>
      <c r="B38" s="80" t="s">
        <v>65</v>
      </c>
      <c r="C38" s="81" t="s">
        <v>66</v>
      </c>
      <c r="D38" s="75" t="n">
        <v>0</v>
      </c>
      <c r="E38" s="82" t="n">
        <f aca="false">IF(D$61=0,0,D38/D$61)</f>
        <v>0</v>
      </c>
      <c r="F38" s="83" t="n">
        <v>0</v>
      </c>
      <c r="G38" s="82" t="n">
        <f aca="false">IF(F$61=0,0,F38/F$61)</f>
        <v>0</v>
      </c>
      <c r="H38" s="83" t="n">
        <v>0</v>
      </c>
      <c r="I38" s="82" t="n">
        <f aca="false">IF(H$61=0,0,H38/H$61)</f>
        <v>0</v>
      </c>
      <c r="J38" s="83"/>
      <c r="K38" s="82" t="n">
        <f aca="false">IF(J$61=0,0,J38/J$61)</f>
        <v>0</v>
      </c>
      <c r="L38" s="83"/>
      <c r="M38" s="82" t="n">
        <f aca="false">IF(L$61=0,0,L38/L$61)</f>
        <v>0</v>
      </c>
      <c r="N38" s="83"/>
      <c r="O38" s="84" t="n">
        <f aca="false">IF(N$61=0,0,N38/N$61)</f>
        <v>0</v>
      </c>
    </row>
    <row r="39" customFormat="false" ht="12.75" hidden="false" customHeight="false" outlineLevel="0" collapsed="false">
      <c r="A39" s="79" t="s">
        <v>67</v>
      </c>
      <c r="B39" s="89" t="s">
        <v>68</v>
      </c>
      <c r="C39" s="81" t="s">
        <v>69</v>
      </c>
      <c r="D39" s="75" t="n">
        <v>0</v>
      </c>
      <c r="E39" s="82" t="n">
        <f aca="false">IF(D$61=0,0,D39/D$61)</f>
        <v>0</v>
      </c>
      <c r="F39" s="83" t="n">
        <v>0</v>
      </c>
      <c r="G39" s="82" t="n">
        <f aca="false">IF(F$61=0,0,F39/F$61)</f>
        <v>0</v>
      </c>
      <c r="H39" s="83" t="n">
        <v>0</v>
      </c>
      <c r="I39" s="82" t="n">
        <f aca="false">IF(H$61=0,0,H39/H$61)</f>
        <v>0</v>
      </c>
      <c r="J39" s="83"/>
      <c r="K39" s="82" t="n">
        <f aca="false">IF(J$61=0,0,J39/J$61)</f>
        <v>0</v>
      </c>
      <c r="L39" s="83"/>
      <c r="M39" s="82" t="n">
        <f aca="false">IF(L$61=0,0,L39/L$61)</f>
        <v>0</v>
      </c>
      <c r="N39" s="83"/>
      <c r="O39" s="84" t="n">
        <f aca="false">IF(N$61=0,0,N39/N$61)</f>
        <v>0</v>
      </c>
    </row>
    <row r="40" customFormat="false" ht="12.75" hidden="false" customHeight="false" outlineLevel="0" collapsed="false">
      <c r="A40" s="79" t="s">
        <v>70</v>
      </c>
      <c r="B40" s="89" t="s">
        <v>29</v>
      </c>
      <c r="C40" s="81" t="s">
        <v>71</v>
      </c>
      <c r="D40" s="75" t="n">
        <v>0</v>
      </c>
      <c r="E40" s="82" t="n">
        <f aca="false">IF(D$61=0,0,D40/D$61)</f>
        <v>0</v>
      </c>
      <c r="F40" s="83" t="n">
        <v>0</v>
      </c>
      <c r="G40" s="82" t="n">
        <f aca="false">IF(F$61=0,0,F40/F$61)</f>
        <v>0</v>
      </c>
      <c r="H40" s="83" t="n">
        <v>0</v>
      </c>
      <c r="I40" s="82" t="n">
        <f aca="false">IF(H$61=0,0,H40/H$61)</f>
        <v>0</v>
      </c>
      <c r="J40" s="83"/>
      <c r="K40" s="82" t="n">
        <f aca="false">IF(J$61=0,0,J40/J$61)</f>
        <v>0</v>
      </c>
      <c r="L40" s="83"/>
      <c r="M40" s="82" t="n">
        <f aca="false">IF(L$61=0,0,L40/L$61)</f>
        <v>0</v>
      </c>
      <c r="N40" s="83"/>
      <c r="O40" s="84" t="n">
        <f aca="false">IF(N$61=0,0,N40/N$61)</f>
        <v>0</v>
      </c>
      <c r="P40" s="126"/>
    </row>
    <row r="41" customFormat="false" ht="12.75" hidden="false" customHeight="false" outlineLevel="0" collapsed="false">
      <c r="A41" s="79" t="s">
        <v>72</v>
      </c>
      <c r="B41" s="89" t="s">
        <v>73</v>
      </c>
      <c r="C41" s="127" t="s">
        <v>74</v>
      </c>
      <c r="D41" s="75" t="n">
        <v>0</v>
      </c>
      <c r="E41" s="82" t="n">
        <f aca="false">IF(D$61=0,0,D41/D$61)</f>
        <v>0</v>
      </c>
      <c r="F41" s="83" t="n">
        <v>0</v>
      </c>
      <c r="G41" s="82" t="n">
        <f aca="false">IF(F$61=0,0,F41/F$61)</f>
        <v>0</v>
      </c>
      <c r="H41" s="83" t="n">
        <v>0</v>
      </c>
      <c r="I41" s="82" t="n">
        <f aca="false">IF(H$61=0,0,H41/H$61)</f>
        <v>0</v>
      </c>
      <c r="J41" s="83"/>
      <c r="K41" s="82" t="n">
        <f aca="false">IF(J$61=0,0,J41/J$61)</f>
        <v>0</v>
      </c>
      <c r="L41" s="83"/>
      <c r="M41" s="82" t="n">
        <f aca="false">IF(L$61=0,0,L41/L$61)</f>
        <v>0</v>
      </c>
      <c r="N41" s="83"/>
      <c r="O41" s="84" t="n">
        <f aca="false">IF(N$61=0,0,N41/N$61)</f>
        <v>0</v>
      </c>
    </row>
    <row r="42" customFormat="false" ht="12.75" hidden="false" customHeight="false" outlineLevel="0" collapsed="false">
      <c r="A42" s="79" t="s">
        <v>75</v>
      </c>
      <c r="B42" s="80" t="s">
        <v>68</v>
      </c>
      <c r="C42" s="127" t="s">
        <v>76</v>
      </c>
      <c r="D42" s="75" t="n">
        <v>0</v>
      </c>
      <c r="E42" s="82" t="n">
        <f aca="false">IF(D$61=0,0,D42/D$61)</f>
        <v>0</v>
      </c>
      <c r="F42" s="83" t="n">
        <v>0</v>
      </c>
      <c r="G42" s="82" t="n">
        <f aca="false">IF(F$61=0,0,F42/F$61)</f>
        <v>0</v>
      </c>
      <c r="H42" s="83" t="n">
        <v>0</v>
      </c>
      <c r="I42" s="82" t="n">
        <f aca="false">IF(H$61=0,0,H42/H$61)</f>
        <v>0</v>
      </c>
      <c r="J42" s="83"/>
      <c r="K42" s="82" t="n">
        <f aca="false">IF(J$61=0,0,J42/J$61)</f>
        <v>0</v>
      </c>
      <c r="L42" s="83"/>
      <c r="M42" s="82" t="n">
        <f aca="false">IF(L$61=0,0,L42/L$61)</f>
        <v>0</v>
      </c>
      <c r="N42" s="83"/>
      <c r="O42" s="84" t="n">
        <f aca="false">IF(N$61=0,0,N42/N$61)</f>
        <v>0</v>
      </c>
    </row>
    <row r="43" customFormat="false" ht="12.75" hidden="false" customHeight="false" outlineLevel="0" collapsed="false">
      <c r="A43" s="79" t="s">
        <v>77</v>
      </c>
      <c r="B43" s="89" t="s">
        <v>65</v>
      </c>
      <c r="C43" s="127" t="s">
        <v>78</v>
      </c>
      <c r="D43" s="75" t="n">
        <v>0</v>
      </c>
      <c r="E43" s="82" t="n">
        <f aca="false">IF(D$61=0,0,D43/D$61)</f>
        <v>0</v>
      </c>
      <c r="F43" s="83" t="n">
        <v>0</v>
      </c>
      <c r="G43" s="82" t="n">
        <f aca="false">IF(F$61=0,0,F43/F$61)</f>
        <v>0</v>
      </c>
      <c r="H43" s="83" t="n">
        <v>0</v>
      </c>
      <c r="I43" s="82" t="n">
        <f aca="false">IF(H$61=0,0,H43/H$61)</f>
        <v>0</v>
      </c>
      <c r="J43" s="83"/>
      <c r="K43" s="82" t="n">
        <f aca="false">IF(J$61=0,0,J43/J$61)</f>
        <v>0</v>
      </c>
      <c r="L43" s="83"/>
      <c r="M43" s="82" t="n">
        <f aca="false">IF(L$61=0,0,L43/L$61)</f>
        <v>0</v>
      </c>
      <c r="N43" s="83"/>
      <c r="O43" s="84" t="n">
        <f aca="false">IF(N$61=0,0,N43/N$61)</f>
        <v>0</v>
      </c>
    </row>
    <row r="44" customFormat="false" ht="12.75" hidden="false" customHeight="false" outlineLevel="0" collapsed="false">
      <c r="A44" s="79" t="s">
        <v>79</v>
      </c>
      <c r="B44" s="89" t="s">
        <v>68</v>
      </c>
      <c r="C44" s="95" t="s">
        <v>80</v>
      </c>
      <c r="D44" s="96" t="n">
        <v>0</v>
      </c>
      <c r="E44" s="86" t="n">
        <f aca="false">IF(D$61=0,0,D44/D$61)</f>
        <v>0</v>
      </c>
      <c r="F44" s="87" t="n">
        <v>0</v>
      </c>
      <c r="G44" s="86" t="n">
        <f aca="false">IF(F$61=0,0,F44/F$61)</f>
        <v>0</v>
      </c>
      <c r="H44" s="87" t="n">
        <v>0</v>
      </c>
      <c r="I44" s="86" t="n">
        <f aca="false">IF(H$61=0,0,H44/H$61)</f>
        <v>0</v>
      </c>
      <c r="J44" s="87"/>
      <c r="K44" s="86" t="n">
        <f aca="false">IF(J$61=0,0,J44/J$61)</f>
        <v>0</v>
      </c>
      <c r="L44" s="87"/>
      <c r="M44" s="86" t="n">
        <f aca="false">IF(L$61=0,0,L44/L$61)</f>
        <v>0</v>
      </c>
      <c r="N44" s="87"/>
      <c r="O44" s="88" t="n">
        <f aca="false">IF(N$61=0,0,N44/N$61)</f>
        <v>0</v>
      </c>
    </row>
    <row r="45" customFormat="false" ht="12.75" hidden="false" customHeight="false" outlineLevel="0" collapsed="false">
      <c r="A45" s="79" t="s">
        <v>81</v>
      </c>
      <c r="B45" s="89" t="s">
        <v>40</v>
      </c>
      <c r="C45" s="97" t="s">
        <v>82</v>
      </c>
      <c r="D45" s="98" t="n">
        <f aca="false">SUM(D37:D44)</f>
        <v>0</v>
      </c>
      <c r="E45" s="99" t="n">
        <f aca="false">IF(D$61=0,0,D45/D$61)</f>
        <v>0</v>
      </c>
      <c r="F45" s="100" t="n">
        <f aca="false">SUM(F37:F44)</f>
        <v>0</v>
      </c>
      <c r="G45" s="99" t="n">
        <f aca="false">IF(F$61=0,0,F45/F$61)</f>
        <v>0</v>
      </c>
      <c r="H45" s="100" t="n">
        <f aca="false">SUM(H37:H44)</f>
        <v>0</v>
      </c>
      <c r="I45" s="99" t="n">
        <f aca="false">IF(H$61=0,0,H45/H$61)</f>
        <v>0</v>
      </c>
      <c r="J45" s="100" t="n">
        <f aca="false">SUM(J37:J44)</f>
        <v>0</v>
      </c>
      <c r="K45" s="99" t="n">
        <f aca="false">IF(J$61=0,0,J45/J$61)</f>
        <v>0</v>
      </c>
      <c r="L45" s="100" t="n">
        <f aca="false">SUM(L37:L44)</f>
        <v>0</v>
      </c>
      <c r="M45" s="99" t="n">
        <f aca="false">IF(L$61=0,0,L45/L$61)</f>
        <v>0</v>
      </c>
      <c r="N45" s="100" t="n">
        <f aca="false">SUM(N37:N44)</f>
        <v>0</v>
      </c>
      <c r="O45" s="101" t="n">
        <f aca="false">IF(N$61=0,0,N45/N$61)</f>
        <v>0</v>
      </c>
    </row>
    <row r="46" customFormat="false" ht="12.75" hidden="false" customHeight="false" outlineLevel="0" collapsed="false">
      <c r="A46" s="79" t="s">
        <v>83</v>
      </c>
      <c r="B46" s="89" t="s">
        <v>68</v>
      </c>
      <c r="C46" s="128" t="s">
        <v>84</v>
      </c>
      <c r="D46" s="105" t="n">
        <v>0</v>
      </c>
      <c r="E46" s="104" t="n">
        <f aca="false">IF(D$61=0,0,D46/D$61)</f>
        <v>0</v>
      </c>
      <c r="F46" s="105" t="n">
        <v>0</v>
      </c>
      <c r="G46" s="104" t="n">
        <f aca="false">IF(F$61=0,0,F46/F$61)</f>
        <v>0</v>
      </c>
      <c r="H46" s="105" t="n">
        <v>0</v>
      </c>
      <c r="I46" s="104" t="n">
        <f aca="false">IF(H$61=0,0,H46/H$61)</f>
        <v>0</v>
      </c>
      <c r="J46" s="105" t="n">
        <v>0</v>
      </c>
      <c r="K46" s="104" t="n">
        <f aca="false">IF(J$61=0,0,J46/J$61)</f>
        <v>0</v>
      </c>
      <c r="L46" s="105" t="n">
        <v>0</v>
      </c>
      <c r="M46" s="104" t="n">
        <f aca="false">IF(L$61=0,0,L46/L$61)</f>
        <v>0</v>
      </c>
      <c r="N46" s="105"/>
      <c r="O46" s="106" t="n">
        <f aca="false">IF(N$61=0,0,N46/N$61)</f>
        <v>0</v>
      </c>
    </row>
    <row r="47" customFormat="false" ht="12.75" hidden="false" customHeight="false" outlineLevel="0" collapsed="false">
      <c r="A47" s="79" t="s">
        <v>85</v>
      </c>
      <c r="B47" s="89" t="s">
        <v>37</v>
      </c>
      <c r="C47" s="110" t="s">
        <v>86</v>
      </c>
      <c r="D47" s="75" t="n">
        <v>0</v>
      </c>
      <c r="E47" s="108" t="n">
        <f aca="false">IF(D$61=0,0,D47/D$61)</f>
        <v>0</v>
      </c>
      <c r="F47" s="109" t="n">
        <v>0</v>
      </c>
      <c r="G47" s="108" t="n">
        <f aca="false">IF(F$61=0,0,F47/F$61)</f>
        <v>0</v>
      </c>
      <c r="H47" s="109" t="n">
        <v>0</v>
      </c>
      <c r="I47" s="108" t="n">
        <f aca="false">IF(H$61=0,0,H47/H$61)</f>
        <v>0</v>
      </c>
      <c r="J47" s="109" t="n">
        <v>0</v>
      </c>
      <c r="K47" s="108" t="n">
        <f aca="false">IF(J$61=0,0,J47/J$61)</f>
        <v>0</v>
      </c>
      <c r="L47" s="109" t="n">
        <v>0</v>
      </c>
      <c r="M47" s="108" t="n">
        <f aca="false">IF(L$61=0,0,L47/L$61)</f>
        <v>0</v>
      </c>
      <c r="N47" s="109"/>
      <c r="O47" s="84" t="n">
        <f aca="false">IF(N$61=0,0,N47/N$61)</f>
        <v>0</v>
      </c>
    </row>
    <row r="48" customFormat="false" ht="12.75" hidden="false" customHeight="false" outlineLevel="0" collapsed="false">
      <c r="A48" s="79" t="s">
        <v>87</v>
      </c>
      <c r="B48" s="89" t="s">
        <v>32</v>
      </c>
      <c r="C48" s="107" t="s">
        <v>88</v>
      </c>
      <c r="D48" s="75" t="n">
        <v>0</v>
      </c>
      <c r="E48" s="108" t="n">
        <f aca="false">IF(D$61=0,0,D48/D$61)</f>
        <v>0</v>
      </c>
      <c r="F48" s="109" t="n">
        <v>0</v>
      </c>
      <c r="G48" s="108" t="n">
        <f aca="false">IF(F$61=0,0,F48/F$61)</f>
        <v>0</v>
      </c>
      <c r="H48" s="109" t="n">
        <v>0</v>
      </c>
      <c r="I48" s="108" t="n">
        <f aca="false">IF(H$61=0,0,H48/H$61)</f>
        <v>0</v>
      </c>
      <c r="J48" s="109" t="n">
        <v>0</v>
      </c>
      <c r="K48" s="108" t="n">
        <f aca="false">IF(J$61=0,0,J48/J$61)</f>
        <v>0</v>
      </c>
      <c r="L48" s="109" t="n">
        <v>0</v>
      </c>
      <c r="M48" s="108" t="n">
        <f aca="false">IF(L$61=0,0,L48/L$61)</f>
        <v>0</v>
      </c>
      <c r="N48" s="109"/>
      <c r="O48" s="84" t="n">
        <f aca="false">IF(N$61=0,0,N48/N$61)</f>
        <v>0</v>
      </c>
    </row>
    <row r="49" customFormat="false" ht="12.75" hidden="false" customHeight="false" outlineLevel="0" collapsed="false">
      <c r="A49" s="79" t="s">
        <v>89</v>
      </c>
      <c r="B49" s="89"/>
      <c r="C49" s="110" t="s">
        <v>90</v>
      </c>
      <c r="D49" s="75" t="n">
        <v>0</v>
      </c>
      <c r="E49" s="108" t="n">
        <f aca="false">IF(D$61=0,0,D49/D$61)</f>
        <v>0</v>
      </c>
      <c r="F49" s="109" t="n">
        <v>0</v>
      </c>
      <c r="G49" s="108" t="n">
        <f aca="false">IF(F$61=0,0,F49/F$61)</f>
        <v>0</v>
      </c>
      <c r="H49" s="109" t="n">
        <v>0</v>
      </c>
      <c r="I49" s="108" t="n">
        <f aca="false">IF(H$61=0,0,H49/H$61)</f>
        <v>0</v>
      </c>
      <c r="J49" s="109" t="n">
        <v>0</v>
      </c>
      <c r="K49" s="108" t="n">
        <f aca="false">IF(J$61=0,0,J49/J$61)</f>
        <v>0</v>
      </c>
      <c r="L49" s="109" t="n">
        <v>0</v>
      </c>
      <c r="M49" s="108" t="n">
        <f aca="false">IF(L$61=0,0,L49/L$61)</f>
        <v>0</v>
      </c>
      <c r="N49" s="109"/>
      <c r="O49" s="84" t="n">
        <f aca="false">IF(N$61=0,0,N49/N$61)</f>
        <v>0</v>
      </c>
    </row>
    <row r="50" customFormat="false" ht="12.75" hidden="false" customHeight="false" outlineLevel="0" collapsed="false">
      <c r="A50" s="79" t="s">
        <v>91</v>
      </c>
      <c r="B50" s="89"/>
      <c r="C50" s="107" t="s">
        <v>92</v>
      </c>
      <c r="D50" s="75" t="n">
        <v>0</v>
      </c>
      <c r="E50" s="108" t="n">
        <f aca="false">IF(D$61=0,0,D50/D$61)</f>
        <v>0</v>
      </c>
      <c r="F50" s="109" t="n">
        <v>0</v>
      </c>
      <c r="G50" s="108" t="n">
        <f aca="false">IF(F$61=0,0,F50/F$61)</f>
        <v>0</v>
      </c>
      <c r="H50" s="109" t="n">
        <v>0</v>
      </c>
      <c r="I50" s="108" t="n">
        <f aca="false">IF(H$61=0,0,H50/H$61)</f>
        <v>0</v>
      </c>
      <c r="J50" s="109" t="n">
        <v>0</v>
      </c>
      <c r="K50" s="108" t="n">
        <f aca="false">IF(J$61=0,0,J50/J$61)</f>
        <v>0</v>
      </c>
      <c r="L50" s="109" t="n">
        <v>0</v>
      </c>
      <c r="M50" s="108" t="n">
        <f aca="false">IF(L$61=0,0,L50/L$61)</f>
        <v>0</v>
      </c>
      <c r="N50" s="109"/>
      <c r="O50" s="84" t="n">
        <f aca="false">IF(N$61=0,0,N50/N$61)</f>
        <v>0</v>
      </c>
    </row>
    <row r="51" customFormat="false" ht="12.75" hidden="false" customHeight="false" outlineLevel="0" collapsed="false">
      <c r="A51" s="79" t="s">
        <v>93</v>
      </c>
      <c r="B51" s="89"/>
      <c r="C51" s="129" t="s">
        <v>94</v>
      </c>
      <c r="D51" s="87" t="n">
        <v>0</v>
      </c>
      <c r="E51" s="86" t="n">
        <f aca="false">IF(D$61=0,0,D51/D$61)</f>
        <v>0</v>
      </c>
      <c r="F51" s="87" t="n">
        <v>0</v>
      </c>
      <c r="G51" s="86" t="n">
        <f aca="false">IF(F$61=0,0,F51/F$61)</f>
        <v>0</v>
      </c>
      <c r="H51" s="130" t="n">
        <v>0</v>
      </c>
      <c r="I51" s="86" t="n">
        <f aca="false">IF(H$61=0,0,H51/H$61)</f>
        <v>0</v>
      </c>
      <c r="J51" s="87" t="n">
        <v>0</v>
      </c>
      <c r="K51" s="86" t="n">
        <f aca="false">IF(J$61=0,0,J51/J$61)</f>
        <v>0</v>
      </c>
      <c r="L51" s="87" t="n">
        <v>0</v>
      </c>
      <c r="M51" s="86" t="n">
        <f aca="false">IF(L$61=0,0,L51/L$61)</f>
        <v>0</v>
      </c>
      <c r="N51" s="87"/>
      <c r="O51" s="88" t="n">
        <f aca="false">IF(N$61=0,0,N51/N$61)</f>
        <v>0</v>
      </c>
    </row>
    <row r="52" customFormat="false" ht="12.75" hidden="false" customHeight="false" outlineLevel="0" collapsed="false">
      <c r="A52" s="79" t="s">
        <v>95</v>
      </c>
      <c r="B52" s="89"/>
      <c r="C52" s="131" t="s">
        <v>96</v>
      </c>
      <c r="D52" s="114" t="n">
        <f aca="false">SUM(D46:D51)</f>
        <v>0</v>
      </c>
      <c r="E52" s="113" t="n">
        <f aca="false">IF(D$61=0,0,D52/D$61)</f>
        <v>0</v>
      </c>
      <c r="F52" s="114" t="n">
        <f aca="false">SUM(F46:F51)</f>
        <v>0</v>
      </c>
      <c r="G52" s="113" t="n">
        <f aca="false">IF(F$61=0,0,F52/F$61)</f>
        <v>0</v>
      </c>
      <c r="H52" s="114" t="n">
        <f aca="false">SUM(H46:H51)</f>
        <v>0</v>
      </c>
      <c r="I52" s="113" t="n">
        <f aca="false">IF(H$61=0,0,H52/H$61)</f>
        <v>0</v>
      </c>
      <c r="J52" s="114" t="n">
        <f aca="false">SUM(J46:J51)</f>
        <v>0</v>
      </c>
      <c r="K52" s="113" t="n">
        <f aca="false">IF(J$61=0,0,J52/J$61)</f>
        <v>0</v>
      </c>
      <c r="L52" s="114" t="n">
        <f aca="false">SUM(L46:L51)</f>
        <v>0</v>
      </c>
      <c r="M52" s="113" t="n">
        <f aca="false">IF(L$61=0,0,L52/L$61)</f>
        <v>0</v>
      </c>
      <c r="N52" s="114" t="n">
        <f aca="false">SUM(N46:N51)</f>
        <v>0</v>
      </c>
      <c r="O52" s="115" t="n">
        <f aca="false">IF(N$61=0,0,N52/N$61)</f>
        <v>0</v>
      </c>
    </row>
    <row r="53" customFormat="false" ht="12.75" hidden="false" customHeight="false" outlineLevel="0" collapsed="false">
      <c r="A53" s="79" t="s">
        <v>97</v>
      </c>
      <c r="B53" s="89"/>
      <c r="C53" s="132" t="s">
        <v>98</v>
      </c>
      <c r="D53" s="133" t="n">
        <f aca="false">D45+D52</f>
        <v>0</v>
      </c>
      <c r="E53" s="134" t="n">
        <f aca="false">IF(D$61=0,0,D53/D$61)</f>
        <v>0</v>
      </c>
      <c r="F53" s="135" t="n">
        <f aca="false">F45+F52</f>
        <v>0</v>
      </c>
      <c r="G53" s="134" t="n">
        <f aca="false">IF(F$61=0,0,F53/F$61)</f>
        <v>0</v>
      </c>
      <c r="H53" s="135" t="n">
        <f aca="false">H45+H52</f>
        <v>0</v>
      </c>
      <c r="I53" s="134" t="n">
        <f aca="false">IF(H$61=0,0,H53/H$61)</f>
        <v>0</v>
      </c>
      <c r="J53" s="135" t="n">
        <f aca="false">J45+J52</f>
        <v>0</v>
      </c>
      <c r="K53" s="134" t="n">
        <f aca="false">IF(J$61=0,0,J53/J$61)</f>
        <v>0</v>
      </c>
      <c r="L53" s="135" t="n">
        <f aca="false">L45+L52</f>
        <v>0</v>
      </c>
      <c r="M53" s="134" t="n">
        <f aca="false">IF(L$61=0,0,L53/L$61)</f>
        <v>0</v>
      </c>
      <c r="N53" s="135" t="n">
        <f aca="false">N45+N52</f>
        <v>0</v>
      </c>
      <c r="O53" s="136" t="n">
        <f aca="false">IF(N$61=0,0,N53/N$61)</f>
        <v>0</v>
      </c>
    </row>
    <row r="54" customFormat="false" ht="12.75" hidden="false" customHeight="false" outlineLevel="0" collapsed="false">
      <c r="A54" s="79" t="s">
        <v>99</v>
      </c>
      <c r="B54" s="89" t="s">
        <v>100</v>
      </c>
      <c r="C54" s="102" t="s">
        <v>101</v>
      </c>
      <c r="D54" s="103" t="n">
        <v>0</v>
      </c>
      <c r="E54" s="104" t="n">
        <f aca="false">IF(D$61=0,0,D54/D$61)</f>
        <v>0</v>
      </c>
      <c r="F54" s="105" t="n">
        <v>0</v>
      </c>
      <c r="G54" s="104" t="n">
        <f aca="false">IF(F$61=0,0,F54/F$61)</f>
        <v>0</v>
      </c>
      <c r="H54" s="105" t="n">
        <v>0</v>
      </c>
      <c r="I54" s="104" t="n">
        <f aca="false">IF(H$61=0,0,H54/H$61)</f>
        <v>0</v>
      </c>
      <c r="J54" s="105"/>
      <c r="K54" s="104" t="n">
        <f aca="false">IF(J$61=0,0,J54/J$61)</f>
        <v>0</v>
      </c>
      <c r="L54" s="105"/>
      <c r="M54" s="104" t="n">
        <f aca="false">IF(L$61=0,0,L54/L$61)</f>
        <v>0</v>
      </c>
      <c r="N54" s="105"/>
      <c r="O54" s="106" t="n">
        <f aca="false">IF(N$61=0,0,N54/N$61)</f>
        <v>0</v>
      </c>
    </row>
    <row r="55" customFormat="false" ht="12.75" hidden="false" customHeight="false" outlineLevel="0" collapsed="false">
      <c r="A55" s="79" t="s">
        <v>102</v>
      </c>
      <c r="B55" s="137" t="s">
        <v>37</v>
      </c>
      <c r="C55" s="107" t="s">
        <v>103</v>
      </c>
      <c r="D55" s="75" t="n">
        <v>0</v>
      </c>
      <c r="E55" s="82" t="n">
        <f aca="false">IF(D$61=0,0,D55/D$61)</f>
        <v>0</v>
      </c>
      <c r="F55" s="83" t="n">
        <v>0</v>
      </c>
      <c r="G55" s="82" t="n">
        <f aca="false">IF(F$61=0,0,F55/F$61)</f>
        <v>0</v>
      </c>
      <c r="H55" s="83" t="n">
        <v>0</v>
      </c>
      <c r="I55" s="82" t="n">
        <f aca="false">IF(H$61=0,0,H55/H$61)</f>
        <v>0</v>
      </c>
      <c r="J55" s="83"/>
      <c r="K55" s="82" t="n">
        <f aca="false">IF(J$61=0,0,J55/J$61)</f>
        <v>0</v>
      </c>
      <c r="L55" s="83"/>
      <c r="M55" s="82" t="n">
        <f aca="false">IF(L$61=0,0,L55/L$61)</f>
        <v>0</v>
      </c>
      <c r="N55" s="83"/>
      <c r="O55" s="84" t="n">
        <f aca="false">IF(N$61=0,0,N55/N$61)</f>
        <v>0</v>
      </c>
    </row>
    <row r="56" customFormat="false" ht="12.75" hidden="false" customHeight="false" outlineLevel="0" collapsed="false">
      <c r="A56" s="79" t="s">
        <v>104</v>
      </c>
      <c r="B56" s="138" t="s">
        <v>40</v>
      </c>
      <c r="C56" s="107" t="s">
        <v>105</v>
      </c>
      <c r="D56" s="75" t="n">
        <v>0</v>
      </c>
      <c r="E56" s="82" t="n">
        <f aca="false">IF(D$61=0,0,D56/D$61)</f>
        <v>0</v>
      </c>
      <c r="F56" s="83" t="n">
        <v>0</v>
      </c>
      <c r="G56" s="82" t="n">
        <f aca="false">IF(F$61=0,0,F56/F$61)</f>
        <v>0</v>
      </c>
      <c r="H56" s="83" t="n">
        <v>0</v>
      </c>
      <c r="I56" s="82" t="n">
        <f aca="false">IF(H$61=0,0,H56/H$61)</f>
        <v>0</v>
      </c>
      <c r="J56" s="83"/>
      <c r="K56" s="82" t="n">
        <f aca="false">IF(J$61=0,0,J56/J$61)</f>
        <v>0</v>
      </c>
      <c r="L56" s="83"/>
      <c r="M56" s="82" t="n">
        <f aca="false">IF(L$61=0,0,L56/L$61)</f>
        <v>0</v>
      </c>
      <c r="N56" s="83"/>
      <c r="O56" s="84" t="n">
        <f aca="false">IF(N$61=0,0,N56/N$61)</f>
        <v>0</v>
      </c>
    </row>
    <row r="57" customFormat="false" ht="12.75" hidden="false" customHeight="false" outlineLevel="0" collapsed="false">
      <c r="A57" s="79" t="s">
        <v>106</v>
      </c>
      <c r="B57" s="137" t="s">
        <v>107</v>
      </c>
      <c r="C57" s="107" t="s">
        <v>108</v>
      </c>
      <c r="D57" s="75" t="n">
        <v>0</v>
      </c>
      <c r="E57" s="82" t="n">
        <f aca="false">IF(D$61=0,0,D57/D$61)</f>
        <v>0</v>
      </c>
      <c r="F57" s="83" t="n">
        <v>0</v>
      </c>
      <c r="G57" s="82" t="n">
        <f aca="false">IF(F$61=0,0,F57/F$61)</f>
        <v>0</v>
      </c>
      <c r="H57" s="83" t="n">
        <v>0</v>
      </c>
      <c r="I57" s="82" t="n">
        <f aca="false">IF(H$61=0,0,H57/H$61)</f>
        <v>0</v>
      </c>
      <c r="J57" s="83"/>
      <c r="K57" s="82" t="n">
        <f aca="false">IF(J$61=0,0,J57/J$61)</f>
        <v>0</v>
      </c>
      <c r="L57" s="83"/>
      <c r="M57" s="82" t="n">
        <f aca="false">IF(L$61=0,0,L57/L$61)</f>
        <v>0</v>
      </c>
      <c r="N57" s="83"/>
      <c r="O57" s="84" t="n">
        <f aca="false">IF(N$61=0,0,N57/N$61)</f>
        <v>0</v>
      </c>
    </row>
    <row r="58" customFormat="false" ht="12.75" hidden="false" customHeight="false" outlineLevel="0" collapsed="false">
      <c r="A58" s="79" t="s">
        <v>109</v>
      </c>
      <c r="B58" s="137" t="s">
        <v>110</v>
      </c>
      <c r="C58" s="107" t="s">
        <v>111</v>
      </c>
      <c r="D58" s="75" t="n">
        <v>0</v>
      </c>
      <c r="E58" s="82" t="n">
        <f aca="false">IF(D$61=0,0,D58/D$61)</f>
        <v>0</v>
      </c>
      <c r="F58" s="83" t="n">
        <v>0</v>
      </c>
      <c r="G58" s="82" t="n">
        <f aca="false">IF(F$61=0,0,F58/F$61)</f>
        <v>0</v>
      </c>
      <c r="H58" s="83" t="n">
        <v>0</v>
      </c>
      <c r="I58" s="82" t="n">
        <f aca="false">IF(H$61=0,0,H58/H$61)</f>
        <v>0</v>
      </c>
      <c r="J58" s="83"/>
      <c r="K58" s="82" t="n">
        <f aca="false">IF(J$61=0,0,J58/J$61)</f>
        <v>0</v>
      </c>
      <c r="L58" s="83"/>
      <c r="M58" s="82" t="n">
        <f aca="false">IF(L$61=0,0,L58/L$61)</f>
        <v>0</v>
      </c>
      <c r="N58" s="83"/>
      <c r="O58" s="84" t="n">
        <f aca="false">IF(N$61=0,0,N58/N$61)</f>
        <v>0</v>
      </c>
    </row>
    <row r="59" customFormat="false" ht="12.75" hidden="false" customHeight="false" outlineLevel="0" collapsed="false">
      <c r="A59" s="79" t="s">
        <v>112</v>
      </c>
      <c r="B59" s="89" t="s">
        <v>113</v>
      </c>
      <c r="C59" s="139" t="s">
        <v>114</v>
      </c>
      <c r="D59" s="96" t="n">
        <v>0</v>
      </c>
      <c r="E59" s="86" t="n">
        <f aca="false">IF(D$61=0,0,D59/D$61)</f>
        <v>0</v>
      </c>
      <c r="F59" s="87" t="n">
        <v>0</v>
      </c>
      <c r="G59" s="86" t="n">
        <f aca="false">IF(F$61=0,0,F59/F$61)</f>
        <v>0</v>
      </c>
      <c r="H59" s="87" t="n">
        <v>0</v>
      </c>
      <c r="I59" s="86" t="n">
        <f aca="false">IF(H$61=0,0,H59/H$61)</f>
        <v>0</v>
      </c>
      <c r="J59" s="87"/>
      <c r="K59" s="86" t="n">
        <f aca="false">IF(J$61=0,0,J59/J$61)</f>
        <v>0</v>
      </c>
      <c r="L59" s="87"/>
      <c r="M59" s="86" t="n">
        <f aca="false">IF(L$61=0,0,L59/L$61)</f>
        <v>0</v>
      </c>
      <c r="N59" s="87"/>
      <c r="O59" s="88" t="n">
        <f aca="false">IF(N$61=0,0,N59/N$61)</f>
        <v>0</v>
      </c>
    </row>
    <row r="60" customFormat="false" ht="12.75" hidden="false" customHeight="false" outlineLevel="0" collapsed="false">
      <c r="A60" s="79" t="s">
        <v>115</v>
      </c>
      <c r="B60" s="89" t="s">
        <v>40</v>
      </c>
      <c r="C60" s="97" t="s">
        <v>116</v>
      </c>
      <c r="D60" s="98" t="n">
        <f aca="false">SUM(D54:D59)</f>
        <v>0</v>
      </c>
      <c r="E60" s="99" t="n">
        <f aca="false">IF(D$61=0,0,D60/D$61)</f>
        <v>0</v>
      </c>
      <c r="F60" s="100" t="n">
        <f aca="false">SUM(F54:F59)</f>
        <v>0</v>
      </c>
      <c r="G60" s="99" t="n">
        <f aca="false">IF(F$61=0,0,F60/F$61)</f>
        <v>0</v>
      </c>
      <c r="H60" s="100" t="n">
        <f aca="false">SUM(H54:H59)</f>
        <v>0</v>
      </c>
      <c r="I60" s="99" t="n">
        <f aca="false">IF(H$61=0,0,H60/H$61)</f>
        <v>0</v>
      </c>
      <c r="J60" s="100" t="n">
        <f aca="false">SUM(J54:J59)</f>
        <v>0</v>
      </c>
      <c r="K60" s="99" t="n">
        <f aca="false">IF(J$61=0,0,J60/J$61)</f>
        <v>0</v>
      </c>
      <c r="L60" s="100" t="n">
        <f aca="false">SUM(L54:L59)</f>
        <v>0</v>
      </c>
      <c r="M60" s="99" t="n">
        <f aca="false">IF(L$61=0,0,L60/L$61)</f>
        <v>0</v>
      </c>
      <c r="N60" s="100" t="n">
        <f aca="false">SUM(N54:N59)</f>
        <v>0</v>
      </c>
      <c r="O60" s="101" t="n">
        <f aca="false">IF(N$61=0,0,N60/N$61)</f>
        <v>0</v>
      </c>
    </row>
    <row r="61" customFormat="false" ht="13.5" hidden="false" customHeight="false" outlineLevel="0" collapsed="false">
      <c r="A61" s="140" t="s">
        <v>117</v>
      </c>
      <c r="B61" s="141" t="s">
        <v>118</v>
      </c>
      <c r="C61" s="142" t="s">
        <v>119</v>
      </c>
      <c r="D61" s="143" t="n">
        <f aca="false">D53+D60</f>
        <v>0</v>
      </c>
      <c r="E61" s="144" t="n">
        <f aca="false">IF(D$61=0,0,D61/D$61)</f>
        <v>0</v>
      </c>
      <c r="F61" s="145" t="n">
        <f aca="false">F53+F60</f>
        <v>0</v>
      </c>
      <c r="G61" s="144" t="n">
        <f aca="false">IF(F$61=0,0,F61/F$61)</f>
        <v>0</v>
      </c>
      <c r="H61" s="145" t="n">
        <f aca="false">H53+H60</f>
        <v>0</v>
      </c>
      <c r="I61" s="144" t="n">
        <f aca="false">IF(H$61=0,0,H61/H$61)</f>
        <v>0</v>
      </c>
      <c r="J61" s="145" t="n">
        <f aca="false">J53+J60</f>
        <v>0</v>
      </c>
      <c r="K61" s="144" t="n">
        <f aca="false">IF(J$61=0,0,J61/J$61)</f>
        <v>0</v>
      </c>
      <c r="L61" s="145" t="n">
        <f aca="false">L53+L60</f>
        <v>0</v>
      </c>
      <c r="M61" s="144" t="n">
        <f aca="false">IF(L$61=0,0,L61/L$61)</f>
        <v>0</v>
      </c>
      <c r="N61" s="145" t="n">
        <f aca="false">N53+N60</f>
        <v>0</v>
      </c>
      <c r="O61" s="146" t="n">
        <f aca="false">IF(N$61=0,0,N61/N$61)</f>
        <v>0</v>
      </c>
    </row>
    <row r="62" customFormat="false" ht="14.25" hidden="false" customHeight="false" outlineLevel="0" collapsed="false">
      <c r="A62" s="140" t="n">
        <v>43</v>
      </c>
      <c r="B62" s="141"/>
      <c r="C62" s="147" t="s">
        <v>120</v>
      </c>
      <c r="D62" s="148" t="n">
        <f aca="false">D36-D61</f>
        <v>0</v>
      </c>
      <c r="E62" s="149"/>
      <c r="F62" s="148" t="n">
        <f aca="false">F36-F61</f>
        <v>0</v>
      </c>
      <c r="G62" s="149"/>
      <c r="H62" s="150" t="n">
        <f aca="false">H36-H61</f>
        <v>0</v>
      </c>
      <c r="I62" s="149"/>
      <c r="J62" s="150" t="n">
        <f aca="false">J36-J61</f>
        <v>0</v>
      </c>
      <c r="K62" s="149"/>
      <c r="L62" s="150" t="n">
        <f aca="false">L36-L61</f>
        <v>0</v>
      </c>
      <c r="M62" s="149"/>
      <c r="N62" s="150" t="n">
        <f aca="false">N36-N61</f>
        <v>0</v>
      </c>
      <c r="O62" s="151"/>
    </row>
    <row r="63" customFormat="false" ht="13.5" hidden="false" customHeight="false" outlineLevel="0" collapsed="false"/>
  </sheetData>
  <mergeCells count="6">
    <mergeCell ref="C1:E1"/>
    <mergeCell ref="L1:O1"/>
    <mergeCell ref="C2:E2"/>
    <mergeCell ref="L2:O2"/>
    <mergeCell ref="A8:O8"/>
    <mergeCell ref="A20:O20"/>
  </mergeCells>
  <printOptions headings="false" gridLines="false" gridLinesSet="true" horizontalCentered="true" verticalCentered="false"/>
  <pageMargins left="0" right="0" top="0.7875" bottom="0.39375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7"/>
    <col collapsed="false" customWidth="true" hidden="false" outlineLevel="0" max="3" min="3" style="0" width="24.7"/>
    <col collapsed="false" customWidth="true" hidden="false" outlineLevel="0" max="4" min="4" style="0" width="8.7"/>
    <col collapsed="false" customWidth="true" hidden="false" outlineLevel="0" max="5" min="5" style="0" width="4.99"/>
    <col collapsed="false" customWidth="true" hidden="false" outlineLevel="0" max="6" min="6" style="0" width="8.7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99"/>
    <col collapsed="false" customWidth="true" hidden="false" outlineLevel="0" max="11" min="11" style="0" width="4.99"/>
    <col collapsed="false" customWidth="true" hidden="false" outlineLevel="0" max="12" min="12" style="0" width="10.85"/>
    <col collapsed="false" customWidth="true" hidden="false" outlineLevel="0" max="13" min="13" style="0" width="4.99"/>
    <col collapsed="false" customWidth="true" hidden="true" outlineLevel="0" max="14" min="14" style="0" width="8.7"/>
    <col collapsed="false" customWidth="true" hidden="true" outlineLevel="0" max="15" min="15" style="0" width="4.99"/>
  </cols>
  <sheetData>
    <row r="1" customFormat="false" ht="17.25" hidden="false" customHeight="false" outlineLevel="0" collapsed="false">
      <c r="A1" s="152" t="s">
        <v>1</v>
      </c>
      <c r="B1" s="153"/>
      <c r="C1" s="154" t="str">
        <f aca="false">'B.S.'!C1</f>
        <v> </v>
      </c>
      <c r="D1" s="154"/>
      <c r="E1" s="154"/>
      <c r="F1" s="155" t="s">
        <v>2</v>
      </c>
      <c r="G1" s="156"/>
      <c r="H1" s="157" t="str">
        <f aca="false">'B.S.'!H1</f>
        <v>IMC</v>
      </c>
      <c r="I1" s="153"/>
      <c r="J1" s="158" t="s">
        <v>4</v>
      </c>
      <c r="K1" s="159"/>
      <c r="L1" s="11" t="str">
        <f aca="false">'B.S.'!L1</f>
        <v>ME</v>
      </c>
      <c r="M1" s="11" t="n">
        <f aca="false">'B.S.'!R1</f>
        <v>0</v>
      </c>
      <c r="N1" s="11" t="n">
        <f aca="false">'B.S.'!S1</f>
        <v>0</v>
      </c>
      <c r="O1" s="11" t="n">
        <f aca="false">'B.S.'!T1</f>
        <v>0</v>
      </c>
    </row>
    <row r="2" customFormat="false" ht="15.75" hidden="false" customHeight="false" outlineLevel="0" collapsed="false">
      <c r="A2" s="160" t="s">
        <v>6</v>
      </c>
      <c r="B2" s="161"/>
      <c r="C2" s="162" t="str">
        <f aca="false">'B.S.'!C2</f>
        <v> </v>
      </c>
      <c r="D2" s="162"/>
      <c r="E2" s="162"/>
      <c r="F2" s="163" t="s">
        <v>7</v>
      </c>
      <c r="G2" s="161"/>
      <c r="H2" s="164" t="str">
        <f aca="false">'B.S.'!H2</f>
        <v>EGP</v>
      </c>
      <c r="I2" s="161"/>
      <c r="J2" s="165" t="s">
        <v>9</v>
      </c>
      <c r="K2" s="166"/>
      <c r="L2" s="167" t="str">
        <f aca="false">'B.S.'!L2</f>
        <v>1/2006</v>
      </c>
      <c r="M2" s="168"/>
      <c r="N2" s="169"/>
      <c r="O2" s="170"/>
    </row>
    <row r="3" customFormat="false" ht="12.75" hidden="false" customHeight="false" outlineLevel="0" collapsed="false">
      <c r="A3" s="171" t="s">
        <v>11</v>
      </c>
      <c r="B3" s="161"/>
      <c r="C3" s="161"/>
      <c r="D3" s="172" t="str">
        <f aca="false">'B.S.'!D3</f>
        <v>Audited</v>
      </c>
      <c r="E3" s="172"/>
      <c r="F3" s="172" t="str">
        <f aca="false">'B.S.'!F3</f>
        <v>Audited</v>
      </c>
      <c r="G3" s="172"/>
      <c r="H3" s="172" t="str">
        <f aca="false">'B.S.'!H3</f>
        <v>Audited</v>
      </c>
      <c r="I3" s="172"/>
      <c r="J3" s="24" t="s">
        <v>12</v>
      </c>
      <c r="K3" s="172"/>
      <c r="L3" s="172"/>
      <c r="M3" s="172"/>
      <c r="N3" s="172"/>
      <c r="O3" s="173"/>
    </row>
    <row r="4" customFormat="false" ht="12.75" hidden="true" customHeight="false" outlineLevel="0" collapsed="false">
      <c r="A4" s="171" t="s">
        <v>13</v>
      </c>
      <c r="B4" s="161"/>
      <c r="C4" s="161"/>
      <c r="D4" s="23" t="str">
        <f aca="false">'B.S.'!D4</f>
        <v>Unqualified</v>
      </c>
      <c r="E4" s="172"/>
      <c r="F4" s="23" t="str">
        <f aca="false">'B.S.'!F4</f>
        <v>Unqualifed</v>
      </c>
      <c r="G4" s="172"/>
      <c r="H4" s="23" t="str">
        <f aca="false">'B.S.'!H4</f>
        <v>Unqualified</v>
      </c>
      <c r="I4" s="172"/>
      <c r="J4" s="24" t="s">
        <v>14</v>
      </c>
      <c r="K4" s="172"/>
      <c r="L4" s="23"/>
      <c r="M4" s="172"/>
      <c r="N4" s="23"/>
      <c r="O4" s="173"/>
    </row>
    <row r="5" customFormat="false" ht="12.75" hidden="false" customHeight="false" outlineLevel="0" collapsed="false">
      <c r="A5" s="171" t="s">
        <v>16</v>
      </c>
      <c r="B5" s="161"/>
      <c r="C5" s="161"/>
      <c r="D5" s="23"/>
      <c r="E5" s="172"/>
      <c r="F5" s="23"/>
      <c r="G5" s="172"/>
      <c r="H5" s="23"/>
      <c r="I5" s="172"/>
      <c r="J5" s="24"/>
      <c r="K5" s="172"/>
      <c r="L5" s="23"/>
      <c r="M5" s="172"/>
      <c r="N5" s="23"/>
      <c r="O5" s="173"/>
    </row>
    <row r="6" customFormat="false" ht="12.75" hidden="false" customHeight="false" outlineLevel="0" collapsed="false">
      <c r="A6" s="171" t="n">
        <v>231</v>
      </c>
      <c r="B6" s="161"/>
      <c r="C6" s="161"/>
      <c r="D6" s="31" t="str">
        <f aca="false">'B.S.'!D6</f>
        <v>31/12/2002</v>
      </c>
      <c r="E6" s="174"/>
      <c r="F6" s="31" t="str">
        <f aca="false">'B.S.'!F6</f>
        <v>31/12/2003</v>
      </c>
      <c r="G6" s="174"/>
      <c r="H6" s="31" t="str">
        <f aca="false">'B.S.'!H6</f>
        <v>31/12/2004</v>
      </c>
      <c r="I6" s="174"/>
      <c r="J6" s="31"/>
      <c r="K6" s="174"/>
      <c r="L6" s="175"/>
      <c r="M6" s="174"/>
      <c r="N6" s="31"/>
      <c r="O6" s="176"/>
    </row>
    <row r="7" customFormat="false" ht="12.75" hidden="false" customHeight="false" outlineLevel="0" collapsed="false">
      <c r="A7" s="171" t="s">
        <v>121</v>
      </c>
      <c r="B7" s="161"/>
      <c r="C7" s="161"/>
      <c r="D7" s="177" t="n">
        <v>12</v>
      </c>
      <c r="E7" s="174"/>
      <c r="F7" s="177" t="n">
        <v>12</v>
      </c>
      <c r="G7" s="174"/>
      <c r="H7" s="177" t="n">
        <v>12</v>
      </c>
      <c r="I7" s="174"/>
      <c r="J7" s="177"/>
      <c r="K7" s="174"/>
      <c r="L7" s="178"/>
      <c r="M7" s="174"/>
      <c r="N7" s="31"/>
      <c r="O7" s="176"/>
    </row>
    <row r="8" customFormat="false" ht="13.5" hidden="false" customHeight="false" outlineLevel="0" collapsed="false">
      <c r="A8" s="179" t="s">
        <v>21</v>
      </c>
      <c r="B8" s="180"/>
      <c r="C8" s="180"/>
      <c r="D8" s="181" t="s">
        <v>22</v>
      </c>
      <c r="E8" s="181" t="s">
        <v>23</v>
      </c>
      <c r="F8" s="181" t="s">
        <v>22</v>
      </c>
      <c r="G8" s="181" t="s">
        <v>23</v>
      </c>
      <c r="H8" s="181" t="s">
        <v>22</v>
      </c>
      <c r="I8" s="181" t="s">
        <v>23</v>
      </c>
      <c r="J8" s="181" t="s">
        <v>22</v>
      </c>
      <c r="K8" s="181" t="s">
        <v>23</v>
      </c>
      <c r="L8" s="181" t="s">
        <v>22</v>
      </c>
      <c r="M8" s="181" t="s">
        <v>23</v>
      </c>
      <c r="N8" s="181" t="s">
        <v>22</v>
      </c>
      <c r="O8" s="182" t="s">
        <v>23</v>
      </c>
    </row>
    <row r="9" customFormat="false" ht="20.25" hidden="false" customHeight="false" outlineLevel="0" collapsed="false">
      <c r="A9" s="183" t="s">
        <v>122</v>
      </c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</row>
    <row r="10" s="1" customFormat="true" ht="13.5" hidden="false" customHeight="false" outlineLevel="0" collapsed="false">
      <c r="A10" s="72" t="n">
        <v>43</v>
      </c>
      <c r="B10" s="184"/>
      <c r="C10" s="185" t="s">
        <v>123</v>
      </c>
      <c r="D10" s="186" t="n">
        <v>0</v>
      </c>
      <c r="E10" s="187" t="n">
        <f aca="false">IF(D$10=0,0,D10/D$10)</f>
        <v>0</v>
      </c>
      <c r="F10" s="188" t="n">
        <v>0</v>
      </c>
      <c r="G10" s="187" t="n">
        <f aca="false">IF(F$10=0,0,F10/F$10)</f>
        <v>0</v>
      </c>
      <c r="H10" s="188" t="n">
        <v>0</v>
      </c>
      <c r="I10" s="187" t="n">
        <f aca="false">IF(H$10=0,0,H10/H$10)</f>
        <v>0</v>
      </c>
      <c r="J10" s="188"/>
      <c r="K10" s="187" t="n">
        <f aca="false">IF(J$10=0,0,J10/J$10)</f>
        <v>0</v>
      </c>
      <c r="L10" s="188"/>
      <c r="M10" s="187" t="n">
        <f aca="false">IF(L$10=0,0,L10/L$10)</f>
        <v>0</v>
      </c>
      <c r="N10" s="188"/>
      <c r="O10" s="189" t="n">
        <f aca="false">IF(N$10=0,0,N10/N$10)</f>
        <v>0</v>
      </c>
    </row>
    <row r="11" s="1" customFormat="true" ht="12.75" hidden="false" customHeight="false" outlineLevel="0" collapsed="false">
      <c r="A11" s="79" t="n">
        <v>44</v>
      </c>
      <c r="B11" s="190"/>
      <c r="C11" s="191" t="s">
        <v>124</v>
      </c>
      <c r="D11" s="75" t="n">
        <v>0</v>
      </c>
      <c r="E11" s="192" t="n">
        <f aca="false">IF(D$10=0,0,D11/D$10)</f>
        <v>0</v>
      </c>
      <c r="F11" s="83" t="n">
        <v>0</v>
      </c>
      <c r="G11" s="192" t="n">
        <f aca="false">IF(F$10=0,0,F11/F$10)</f>
        <v>0</v>
      </c>
      <c r="H11" s="83" t="n">
        <v>0</v>
      </c>
      <c r="I11" s="192" t="n">
        <f aca="false">IF(H$10=0,0,H11/H$10)</f>
        <v>0</v>
      </c>
      <c r="J11" s="83"/>
      <c r="K11" s="192" t="n">
        <f aca="false">IF(J$10=0,0,J11/J$10)</f>
        <v>0</v>
      </c>
      <c r="L11" s="83"/>
      <c r="M11" s="192" t="n">
        <f aca="false">IF(L$10=0,0,L11/L$10)</f>
        <v>0</v>
      </c>
      <c r="N11" s="83"/>
      <c r="O11" s="193" t="n">
        <f aca="false">IF(N$10=0,0,N11/N$10)</f>
        <v>0</v>
      </c>
    </row>
    <row r="12" s="1" customFormat="true" ht="12.75" hidden="false" customHeight="false" outlineLevel="0" collapsed="false">
      <c r="A12" s="79" t="n">
        <v>45</v>
      </c>
      <c r="B12" s="194"/>
      <c r="C12" s="195" t="s">
        <v>125</v>
      </c>
      <c r="D12" s="96" t="n">
        <v>0</v>
      </c>
      <c r="E12" s="196" t="n">
        <f aca="false">IF(D$10=0,0,D12/D$10)</f>
        <v>0</v>
      </c>
      <c r="F12" s="87" t="n">
        <v>0</v>
      </c>
      <c r="G12" s="196" t="n">
        <f aca="false">IF(F$10=0,0,F12/F$10)</f>
        <v>0</v>
      </c>
      <c r="H12" s="87" t="n">
        <v>0</v>
      </c>
      <c r="I12" s="196" t="n">
        <f aca="false">IF(H$10=0,0,H12/H$10)</f>
        <v>0</v>
      </c>
      <c r="J12" s="87"/>
      <c r="K12" s="196" t="n">
        <f aca="false">IF(J$10=0,0,J12/J$10)</f>
        <v>0</v>
      </c>
      <c r="L12" s="87"/>
      <c r="M12" s="196" t="n">
        <f aca="false">IF(L$10=0,0,L12/L$10)</f>
        <v>0</v>
      </c>
      <c r="N12" s="87"/>
      <c r="O12" s="197" t="n">
        <f aca="false">IF(N$10=0,0,N12/N$10)</f>
        <v>0</v>
      </c>
    </row>
    <row r="13" s="1" customFormat="true" ht="12.75" hidden="false" customHeight="false" outlineLevel="0" collapsed="false">
      <c r="A13" s="79" t="n">
        <v>46</v>
      </c>
      <c r="B13" s="198"/>
      <c r="C13" s="199" t="s">
        <v>126</v>
      </c>
      <c r="D13" s="100" t="n">
        <f aca="false">D10-D11-D12</f>
        <v>0</v>
      </c>
      <c r="E13" s="200" t="n">
        <f aca="false">IF(D$10=0,0,D13/D$10)</f>
        <v>0</v>
      </c>
      <c r="F13" s="100" t="n">
        <f aca="false">F10-F11-F12</f>
        <v>0</v>
      </c>
      <c r="G13" s="200" t="n">
        <f aca="false">IF(F$10=0,0,F13/F$10)</f>
        <v>0</v>
      </c>
      <c r="H13" s="100" t="n">
        <f aca="false">H10-H11-H12</f>
        <v>0</v>
      </c>
      <c r="I13" s="200" t="n">
        <f aca="false">IF(H$10=0,0,H13/H$10)</f>
        <v>0</v>
      </c>
      <c r="J13" s="100" t="n">
        <f aca="false">J10-J11-J12</f>
        <v>0</v>
      </c>
      <c r="K13" s="200" t="n">
        <f aca="false">IF(J$10=0,0,J13/J$10)</f>
        <v>0</v>
      </c>
      <c r="L13" s="100" t="n">
        <f aca="false">L10-L11-L12</f>
        <v>0</v>
      </c>
      <c r="M13" s="200" t="n">
        <f aca="false">IF(L$10=0,0,L13/L$10)</f>
        <v>0</v>
      </c>
      <c r="N13" s="100" t="n">
        <f aca="false">N10-N11-N12</f>
        <v>0</v>
      </c>
      <c r="O13" s="101" t="n">
        <f aca="false">IF(N$10=0,0,N13/N$10)</f>
        <v>0</v>
      </c>
    </row>
    <row r="14" s="1" customFormat="true" ht="12.75" hidden="false" customHeight="false" outlineLevel="0" collapsed="false">
      <c r="A14" s="79" t="n">
        <v>47</v>
      </c>
      <c r="B14" s="201"/>
      <c r="C14" s="202" t="s">
        <v>127</v>
      </c>
      <c r="D14" s="103" t="n">
        <v>0</v>
      </c>
      <c r="E14" s="203" t="n">
        <f aca="false">IF(D$10=0,0,D14/D$10)</f>
        <v>0</v>
      </c>
      <c r="F14" s="105" t="n">
        <v>0</v>
      </c>
      <c r="G14" s="203" t="n">
        <f aca="false">IF(F$10=0,0,F14/F$10)</f>
        <v>0</v>
      </c>
      <c r="H14" s="105" t="n">
        <v>0</v>
      </c>
      <c r="I14" s="203" t="n">
        <f aca="false">IF(H$10=0,0,H14/H$10)</f>
        <v>0</v>
      </c>
      <c r="J14" s="105"/>
      <c r="K14" s="203" t="n">
        <f aca="false">IF(J$10=0,0,J14/J$10)</f>
        <v>0</v>
      </c>
      <c r="L14" s="105" t="n">
        <v>0</v>
      </c>
      <c r="M14" s="203" t="n">
        <f aca="false">IF(L$10=0,0,L14/L$10)</f>
        <v>0</v>
      </c>
      <c r="N14" s="105"/>
      <c r="O14" s="204" t="n">
        <f aca="false">IF(N$10=0,0,N14/N$10)</f>
        <v>0</v>
      </c>
    </row>
    <row r="15" s="1" customFormat="true" ht="12.75" hidden="false" customHeight="false" outlineLevel="0" collapsed="false">
      <c r="A15" s="79" t="n">
        <v>48</v>
      </c>
      <c r="B15" s="190"/>
      <c r="C15" s="191" t="s">
        <v>128</v>
      </c>
      <c r="D15" s="75" t="n">
        <v>0</v>
      </c>
      <c r="E15" s="192" t="n">
        <f aca="false">IF(D$10=0,0,D15/D$10)</f>
        <v>0</v>
      </c>
      <c r="F15" s="83" t="n">
        <v>0</v>
      </c>
      <c r="G15" s="192" t="n">
        <f aca="false">IF(F$10=0,0,F15/F$10)</f>
        <v>0</v>
      </c>
      <c r="H15" s="83" t="n">
        <v>0</v>
      </c>
      <c r="I15" s="192" t="n">
        <f aca="false">IF(H$10=0,0,H15/H$10)</f>
        <v>0</v>
      </c>
      <c r="J15" s="83"/>
      <c r="K15" s="192" t="n">
        <f aca="false">IF(J$10=0,0,J15/J$10)</f>
        <v>0</v>
      </c>
      <c r="L15" s="83" t="n">
        <v>0</v>
      </c>
      <c r="M15" s="192" t="n">
        <f aca="false">IF(L$10=0,0,L15/L$10)</f>
        <v>0</v>
      </c>
      <c r="N15" s="83"/>
      <c r="O15" s="193" t="n">
        <f aca="false">IF(N$10=0,0,N15/N$10)</f>
        <v>0</v>
      </c>
    </row>
    <row r="16" s="1" customFormat="true" ht="12.75" hidden="false" customHeight="false" outlineLevel="0" collapsed="false">
      <c r="A16" s="79" t="n">
        <v>49</v>
      </c>
      <c r="B16" s="205"/>
      <c r="C16" s="191" t="s">
        <v>129</v>
      </c>
      <c r="D16" s="75" t="n">
        <v>0</v>
      </c>
      <c r="E16" s="192" t="n">
        <f aca="false">IF(D$10=0,0,D16/D$10)</f>
        <v>0</v>
      </c>
      <c r="F16" s="83" t="n">
        <v>0</v>
      </c>
      <c r="G16" s="192" t="n">
        <f aca="false">IF(F$10=0,0,F16/F$10)</f>
        <v>0</v>
      </c>
      <c r="H16" s="83" t="n">
        <v>0</v>
      </c>
      <c r="I16" s="192" t="n">
        <f aca="false">IF(H$10=0,0,H16/H$10)</f>
        <v>0</v>
      </c>
      <c r="J16" s="83"/>
      <c r="K16" s="192" t="n">
        <f aca="false">IF(J$10=0,0,J16/J$10)</f>
        <v>0</v>
      </c>
      <c r="L16" s="83" t="n">
        <v>0</v>
      </c>
      <c r="M16" s="192" t="n">
        <f aca="false">IF(L$10=0,0,L16/L$10)</f>
        <v>0</v>
      </c>
      <c r="N16" s="83"/>
      <c r="O16" s="193" t="n">
        <f aca="false">IF(N$10=0,0,N16/N$10)</f>
        <v>0</v>
      </c>
    </row>
    <row r="17" s="1" customFormat="true" ht="12.75" hidden="false" customHeight="false" outlineLevel="0" collapsed="false">
      <c r="A17" s="79" t="n">
        <v>50</v>
      </c>
      <c r="B17" s="190"/>
      <c r="C17" s="191" t="s">
        <v>130</v>
      </c>
      <c r="D17" s="75" t="n">
        <v>0</v>
      </c>
      <c r="E17" s="192" t="n">
        <f aca="false">IF(D$10=0,0,D17/D$10)</f>
        <v>0</v>
      </c>
      <c r="F17" s="83" t="n">
        <v>0</v>
      </c>
      <c r="G17" s="192" t="n">
        <f aca="false">IF(F$10=0,0,F17/F$10)</f>
        <v>0</v>
      </c>
      <c r="H17" s="83" t="n">
        <v>0</v>
      </c>
      <c r="I17" s="192" t="n">
        <f aca="false">IF(H$10=0,0,H17/H$10)</f>
        <v>0</v>
      </c>
      <c r="J17" s="83"/>
      <c r="K17" s="192" t="n">
        <f aca="false">IF(J$10=0,0,J17/J$10)</f>
        <v>0</v>
      </c>
      <c r="L17" s="83"/>
      <c r="M17" s="192" t="n">
        <f aca="false">IF(L$10=0,0,L17/L$10)</f>
        <v>0</v>
      </c>
      <c r="N17" s="83"/>
      <c r="O17" s="193" t="n">
        <f aca="false">IF(N$10=0,0,N17/N$10)</f>
        <v>0</v>
      </c>
    </row>
    <row r="18" s="1" customFormat="true" ht="12.75" hidden="false" customHeight="false" outlineLevel="0" collapsed="false">
      <c r="A18" s="79" t="n">
        <v>51</v>
      </c>
      <c r="B18" s="205"/>
      <c r="C18" s="191" t="s">
        <v>131</v>
      </c>
      <c r="D18" s="75" t="n">
        <v>0</v>
      </c>
      <c r="E18" s="192" t="n">
        <f aca="false">IF(D$10=0,0,D18/D$10)</f>
        <v>0</v>
      </c>
      <c r="F18" s="83" t="n">
        <v>0</v>
      </c>
      <c r="G18" s="192" t="n">
        <f aca="false">IF(F$10=0,0,F18/F$10)</f>
        <v>0</v>
      </c>
      <c r="H18" s="83" t="n">
        <v>0</v>
      </c>
      <c r="I18" s="192" t="n">
        <f aca="false">IF(H$10=0,0,H18/H$10)</f>
        <v>0</v>
      </c>
      <c r="J18" s="83"/>
      <c r="K18" s="192" t="n">
        <f aca="false">IF(J$10=0,0,J18/J$10)</f>
        <v>0</v>
      </c>
      <c r="L18" s="83"/>
      <c r="M18" s="192" t="n">
        <f aca="false">IF(L$10=0,0,L18/L$10)</f>
        <v>0</v>
      </c>
      <c r="N18" s="83"/>
      <c r="O18" s="193" t="n">
        <f aca="false">IF(N$10=0,0,N18/N$10)</f>
        <v>0</v>
      </c>
    </row>
    <row r="19" s="1" customFormat="true" ht="12.75" hidden="false" customHeight="false" outlineLevel="0" collapsed="false">
      <c r="A19" s="79" t="n">
        <v>52</v>
      </c>
      <c r="B19" s="190"/>
      <c r="C19" s="191" t="s">
        <v>132</v>
      </c>
      <c r="D19" s="75" t="n">
        <v>0</v>
      </c>
      <c r="E19" s="192" t="n">
        <f aca="false">IF(D$10=0,0,D19/D$10)</f>
        <v>0</v>
      </c>
      <c r="F19" s="83" t="n">
        <v>0</v>
      </c>
      <c r="G19" s="192" t="n">
        <f aca="false">IF(F$10=0,0,F19/F$10)</f>
        <v>0</v>
      </c>
      <c r="H19" s="83" t="n">
        <v>0</v>
      </c>
      <c r="I19" s="192" t="n">
        <f aca="false">IF(H$10=0,0,H19/H$10)</f>
        <v>0</v>
      </c>
      <c r="J19" s="83"/>
      <c r="K19" s="192" t="n">
        <f aca="false">IF(J$10=0,0,J19/J$10)</f>
        <v>0</v>
      </c>
      <c r="L19" s="83"/>
      <c r="M19" s="192" t="n">
        <f aca="false">IF(L$10=0,0,L19/L$10)</f>
        <v>0</v>
      </c>
      <c r="N19" s="83"/>
      <c r="O19" s="193" t="n">
        <f aca="false">IF(N$10=0,0,N19/N$10)</f>
        <v>0</v>
      </c>
    </row>
    <row r="20" s="1" customFormat="true" ht="12.75" hidden="false" customHeight="false" outlineLevel="0" collapsed="false">
      <c r="A20" s="79" t="n">
        <v>53</v>
      </c>
      <c r="B20" s="205"/>
      <c r="C20" s="191" t="s">
        <v>133</v>
      </c>
      <c r="D20" s="75" t="n">
        <v>0</v>
      </c>
      <c r="E20" s="192" t="n">
        <f aca="false">IF(D$10=0,0,D20/D$10)</f>
        <v>0</v>
      </c>
      <c r="F20" s="83" t="n">
        <v>0</v>
      </c>
      <c r="G20" s="192" t="n">
        <f aca="false">IF(F$10=0,0,F20/F$10)</f>
        <v>0</v>
      </c>
      <c r="H20" s="83" t="n">
        <v>0</v>
      </c>
      <c r="I20" s="192" t="n">
        <f aca="false">IF(H$10=0,0,H20/H$10)</f>
        <v>0</v>
      </c>
      <c r="J20" s="83"/>
      <c r="K20" s="192" t="n">
        <f aca="false">IF(J$10=0,0,J20/J$10)</f>
        <v>0</v>
      </c>
      <c r="L20" s="83"/>
      <c r="M20" s="192" t="n">
        <f aca="false">IF(L$10=0,0,L20/L$10)</f>
        <v>0</v>
      </c>
      <c r="N20" s="83"/>
      <c r="O20" s="193" t="n">
        <f aca="false">IF(N$10=0,0,N20/N$10)</f>
        <v>0</v>
      </c>
    </row>
    <row r="21" customFormat="false" ht="12.75" hidden="false" customHeight="false" outlineLevel="0" collapsed="false">
      <c r="A21" s="79" t="n">
        <v>54</v>
      </c>
      <c r="B21" s="190"/>
      <c r="C21" s="191" t="s">
        <v>134</v>
      </c>
      <c r="D21" s="75" t="n">
        <v>0</v>
      </c>
      <c r="E21" s="192" t="n">
        <f aca="false">IF(D$10=0,0,D21/D$10)</f>
        <v>0</v>
      </c>
      <c r="F21" s="83" t="n">
        <v>0</v>
      </c>
      <c r="G21" s="192" t="n">
        <f aca="false">IF(F$10=0,0,F21/F$10)</f>
        <v>0</v>
      </c>
      <c r="H21" s="83"/>
      <c r="I21" s="192" t="n">
        <f aca="false">IF(H$10=0,0,H21/H$10)</f>
        <v>0</v>
      </c>
      <c r="J21" s="83"/>
      <c r="K21" s="192" t="n">
        <f aca="false">IF(J$10=0,0,J21/J$10)</f>
        <v>0</v>
      </c>
      <c r="L21" s="83"/>
      <c r="M21" s="192" t="n">
        <f aca="false">IF(L$10=0,0,L21/L$10)</f>
        <v>0</v>
      </c>
      <c r="N21" s="83"/>
      <c r="O21" s="193" t="n">
        <f aca="false">IF(N$10=0,0,N21/N$10)</f>
        <v>0</v>
      </c>
    </row>
    <row r="22" s="1" customFormat="true" ht="12.75" hidden="false" customHeight="false" outlineLevel="0" collapsed="false">
      <c r="A22" s="79" t="n">
        <v>55</v>
      </c>
      <c r="B22" s="194"/>
      <c r="C22" s="206" t="s">
        <v>76</v>
      </c>
      <c r="D22" s="96" t="n">
        <v>0</v>
      </c>
      <c r="E22" s="196" t="n">
        <f aca="false">IF(D$10=0,0,D22/D$10)</f>
        <v>0</v>
      </c>
      <c r="F22" s="87" t="n">
        <v>0</v>
      </c>
      <c r="G22" s="196" t="n">
        <f aca="false">IF(F$10=0,0,F22/F$10)</f>
        <v>0</v>
      </c>
      <c r="H22" s="87" t="n">
        <v>0</v>
      </c>
      <c r="I22" s="196" t="n">
        <f aca="false">IF(H$10=0,0,H22/H$10)</f>
        <v>0</v>
      </c>
      <c r="J22" s="87"/>
      <c r="K22" s="196" t="n">
        <f aca="false">IF(J$10=0,0,J22/J$10)</f>
        <v>0</v>
      </c>
      <c r="L22" s="87"/>
      <c r="M22" s="196" t="n">
        <f aca="false">IF(L$10=0,0,L22/L$10)</f>
        <v>0</v>
      </c>
      <c r="N22" s="87"/>
      <c r="O22" s="197" t="n">
        <f aca="false">IF(N$10=0,0,N22/N$10)</f>
        <v>0</v>
      </c>
    </row>
    <row r="23" customFormat="false" ht="12.75" hidden="false" customHeight="false" outlineLevel="0" collapsed="false">
      <c r="A23" s="79" t="n">
        <v>56</v>
      </c>
      <c r="B23" s="198"/>
      <c r="C23" s="207" t="s">
        <v>135</v>
      </c>
      <c r="D23" s="98" t="n">
        <f aca="false">D13-D14-D15-D16+D17+D18-D19+D20-D21-D22</f>
        <v>0</v>
      </c>
      <c r="E23" s="200" t="n">
        <f aca="false">IF(D$10=0,0,D23/D$10)</f>
        <v>0</v>
      </c>
      <c r="F23" s="100" t="n">
        <f aca="false">F13-F14-F15-F16+F17+F18-F19+F20-F21-F22</f>
        <v>0</v>
      </c>
      <c r="G23" s="200" t="n">
        <f aca="false">IF(F$10=0,0,F23/F$10)</f>
        <v>0</v>
      </c>
      <c r="H23" s="100" t="n">
        <f aca="false">H13-H14-H15-H16+H17+H18-H19+H20-H21-H22</f>
        <v>0</v>
      </c>
      <c r="I23" s="200" t="n">
        <f aca="false">IF(H$10=0,0,H23/H$10)</f>
        <v>0</v>
      </c>
      <c r="J23" s="100" t="n">
        <f aca="false">J13-J14-J15-J16+J17+J18-J19+J20-J21-J22</f>
        <v>0</v>
      </c>
      <c r="K23" s="200" t="n">
        <f aca="false">IF(J$10=0,0,J23/J$10)</f>
        <v>0</v>
      </c>
      <c r="L23" s="100" t="n">
        <f aca="false">L13-L14-L15-L16+L17+L18-L19+L20-L21-L22</f>
        <v>0</v>
      </c>
      <c r="M23" s="200" t="n">
        <f aca="false">IF(L$10=0,0,L23/L$10)</f>
        <v>0</v>
      </c>
      <c r="N23" s="100" t="n">
        <f aca="false">N13-N14-N15-N16+N17+N18-N19+N20-N21-N22</f>
        <v>0</v>
      </c>
      <c r="O23" s="101" t="n">
        <f aca="false">IF(N$10=0,0,N23/N$10)</f>
        <v>0</v>
      </c>
    </row>
    <row r="24" customFormat="false" ht="12.75" hidden="false" customHeight="false" outlineLevel="0" collapsed="false">
      <c r="A24" s="79" t="n">
        <v>57</v>
      </c>
      <c r="B24" s="208"/>
      <c r="C24" s="209" t="s">
        <v>136</v>
      </c>
      <c r="D24" s="210" t="n">
        <v>0</v>
      </c>
      <c r="E24" s="211" t="n">
        <f aca="false">IF(D$10=0,0,D24/D$10)</f>
        <v>0</v>
      </c>
      <c r="F24" s="92" t="n">
        <v>0</v>
      </c>
      <c r="G24" s="211" t="n">
        <f aca="false">IF(F$10=0,0,F24/F$10)</f>
        <v>0</v>
      </c>
      <c r="H24" s="92" t="n">
        <v>0</v>
      </c>
      <c r="I24" s="211" t="n">
        <f aca="false">IF(H$10=0,0,H24/H$10)</f>
        <v>0</v>
      </c>
      <c r="J24" s="92"/>
      <c r="K24" s="211" t="n">
        <f aca="false">IF(J$10=0,0,J24/J$10)</f>
        <v>0</v>
      </c>
      <c r="L24" s="92"/>
      <c r="M24" s="211" t="n">
        <f aca="false">IF(L$10=0,0,L24/L$10)</f>
        <v>0</v>
      </c>
      <c r="N24" s="92"/>
      <c r="O24" s="212" t="n">
        <f aca="false">IF(N$10=0,0,N24/N$10)</f>
        <v>0</v>
      </c>
    </row>
    <row r="25" customFormat="false" ht="12.75" hidden="false" customHeight="false" outlineLevel="0" collapsed="false">
      <c r="A25" s="79" t="n">
        <v>58</v>
      </c>
      <c r="B25" s="198"/>
      <c r="C25" s="207" t="s">
        <v>137</v>
      </c>
      <c r="D25" s="100" t="n">
        <f aca="false">D23-D24</f>
        <v>0</v>
      </c>
      <c r="E25" s="200" t="n">
        <f aca="false">IF(D$10=0,0,D25/D$10)</f>
        <v>0</v>
      </c>
      <c r="F25" s="100" t="n">
        <f aca="false">F23-F24</f>
        <v>0</v>
      </c>
      <c r="G25" s="200" t="n">
        <f aca="false">IF(F$10=0,0,F25/F$10)</f>
        <v>0</v>
      </c>
      <c r="H25" s="100" t="n">
        <f aca="false">H23-H24</f>
        <v>0</v>
      </c>
      <c r="I25" s="200" t="n">
        <f aca="false">IF(H$10=0,0,H25/H$10)</f>
        <v>0</v>
      </c>
      <c r="J25" s="100" t="n">
        <f aca="false">J23-J24</f>
        <v>0</v>
      </c>
      <c r="K25" s="200" t="n">
        <f aca="false">IF(J$10=0,0,J25/J$10)</f>
        <v>0</v>
      </c>
      <c r="L25" s="100" t="n">
        <f aca="false">L23-L24</f>
        <v>0</v>
      </c>
      <c r="M25" s="200" t="n">
        <f aca="false">IF(L$10=0,0,L25/L$10)</f>
        <v>0</v>
      </c>
      <c r="N25" s="100" t="n">
        <f aca="false">N23-N24</f>
        <v>0</v>
      </c>
      <c r="O25" s="101" t="n">
        <f aca="false">IF(N$10=0,0,N25/N$10)</f>
        <v>0</v>
      </c>
    </row>
    <row r="26" customFormat="false" ht="12.75" hidden="false" customHeight="false" outlineLevel="0" collapsed="false">
      <c r="A26" s="79" t="n">
        <v>59</v>
      </c>
      <c r="B26" s="213"/>
      <c r="C26" s="214" t="s">
        <v>138</v>
      </c>
      <c r="D26" s="215" t="n">
        <v>0</v>
      </c>
      <c r="E26" s="216" t="n">
        <f aca="false">IF(D$10=0,0,D26/D$10)</f>
        <v>0</v>
      </c>
      <c r="F26" s="217" t="n">
        <v>0</v>
      </c>
      <c r="G26" s="216" t="n">
        <f aca="false">IF(F$10=0,0,F26/F$10)</f>
        <v>0</v>
      </c>
      <c r="H26" s="217" t="n">
        <v>0</v>
      </c>
      <c r="I26" s="216" t="n">
        <f aca="false">IF(H$10=0,0,H26/H$10)</f>
        <v>0</v>
      </c>
      <c r="J26" s="217"/>
      <c r="K26" s="216" t="n">
        <f aca="false">IF(J$10=0,0,J26/J$10)</f>
        <v>0</v>
      </c>
      <c r="L26" s="217" t="n">
        <v>0</v>
      </c>
      <c r="M26" s="216" t="n">
        <f aca="false">IF(L$10=0,0,L26/L$10)</f>
        <v>0</v>
      </c>
      <c r="N26" s="217"/>
      <c r="O26" s="218" t="n">
        <f aca="false">IF(N$10=0,0,N26/N$10)</f>
        <v>0</v>
      </c>
    </row>
    <row r="27" customFormat="false" ht="12.75" hidden="false" customHeight="false" outlineLevel="0" collapsed="false">
      <c r="A27" s="79" t="n">
        <v>60</v>
      </c>
      <c r="B27" s="194"/>
      <c r="C27" s="195" t="s">
        <v>139</v>
      </c>
      <c r="D27" s="96" t="n">
        <v>0</v>
      </c>
      <c r="E27" s="196" t="n">
        <f aca="false">IF(D$10=0,0,D27/D$10)</f>
        <v>0</v>
      </c>
      <c r="F27" s="87" t="n">
        <v>0</v>
      </c>
      <c r="G27" s="196" t="n">
        <f aca="false">IF(F$10=0,0,F27/F$10)</f>
        <v>0</v>
      </c>
      <c r="H27" s="87" t="n">
        <v>0</v>
      </c>
      <c r="I27" s="196" t="n">
        <f aca="false">IF(H$10=0,0,H27/H$10)</f>
        <v>0</v>
      </c>
      <c r="J27" s="87" t="n">
        <v>0</v>
      </c>
      <c r="K27" s="196" t="n">
        <f aca="false">IF(J$10=0,0,J27/J$10)</f>
        <v>0</v>
      </c>
      <c r="L27" s="87" t="n">
        <v>0</v>
      </c>
      <c r="M27" s="196" t="n">
        <f aca="false">IF(L$10=0,0,L27/L$10)</f>
        <v>0</v>
      </c>
      <c r="N27" s="87"/>
      <c r="O27" s="197" t="n">
        <f aca="false">IF(N$10=0,0,N27/N$10)</f>
        <v>0</v>
      </c>
    </row>
    <row r="28" customFormat="false" ht="13.5" hidden="false" customHeight="false" outlineLevel="0" collapsed="false">
      <c r="A28" s="140" t="n">
        <v>61</v>
      </c>
      <c r="B28" s="219"/>
      <c r="C28" s="220" t="s">
        <v>140</v>
      </c>
      <c r="D28" s="143" t="n">
        <f aca="false">D25-D26+D27</f>
        <v>0</v>
      </c>
      <c r="E28" s="221" t="n">
        <f aca="false">IF(D$10=0,0,D28/D$10)</f>
        <v>0</v>
      </c>
      <c r="F28" s="145" t="n">
        <f aca="false">F25-F26+F27</f>
        <v>0</v>
      </c>
      <c r="G28" s="221" t="n">
        <f aca="false">IF(F$10=0,0,F28/F$10)</f>
        <v>0</v>
      </c>
      <c r="H28" s="145" t="n">
        <f aca="false">H25-H26+H27</f>
        <v>0</v>
      </c>
      <c r="I28" s="221" t="n">
        <f aca="false">IF(H$10=0,0,H28/H$10)</f>
        <v>0</v>
      </c>
      <c r="J28" s="145" t="n">
        <f aca="false">J25-J26+J27</f>
        <v>0</v>
      </c>
      <c r="K28" s="221" t="n">
        <f aca="false">IF(J$10=0,0,J28/J$10)</f>
        <v>0</v>
      </c>
      <c r="L28" s="145" t="n">
        <f aca="false">L25-L26+L27</f>
        <v>0</v>
      </c>
      <c r="M28" s="221" t="n">
        <f aca="false">IF(L$10=0,0,L28/L$10)</f>
        <v>0</v>
      </c>
      <c r="N28" s="145" t="n">
        <f aca="false">N25-N26+N27</f>
        <v>0</v>
      </c>
      <c r="O28" s="146" t="n">
        <f aca="false">IF(N$10=0,0,N28/N$10)</f>
        <v>0</v>
      </c>
    </row>
    <row r="29" s="222" customFormat="true" ht="13.5" hidden="false" customHeight="false" outlineLevel="0" collapsed="false"/>
    <row r="30" s="224" customFormat="true" ht="18.75" hidden="false" customHeight="false" outlineLevel="0" collapsed="false">
      <c r="A30" s="223" t="s">
        <v>141</v>
      </c>
      <c r="B30" s="223"/>
      <c r="C30" s="22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</row>
    <row r="31" s="231" customFormat="true" ht="19.5" hidden="false" customHeight="false" outlineLevel="0" collapsed="false">
      <c r="A31" s="225"/>
      <c r="B31" s="226"/>
      <c r="C31" s="226"/>
      <c r="D31" s="227"/>
      <c r="E31" s="228"/>
      <c r="F31" s="225"/>
      <c r="G31" s="229"/>
      <c r="H31" s="230"/>
      <c r="I31" s="229"/>
      <c r="J31" s="229"/>
      <c r="K31" s="228"/>
      <c r="L31" s="228"/>
      <c r="M31" s="228"/>
      <c r="N31" s="228"/>
      <c r="O31" s="226"/>
    </row>
    <row r="32" s="231" customFormat="true" ht="30.75" hidden="false" customHeight="false" outlineLevel="0" collapsed="false">
      <c r="A32" s="225"/>
      <c r="B32" s="226"/>
      <c r="C32" s="226"/>
      <c r="D32" s="232" t="s">
        <v>142</v>
      </c>
      <c r="E32" s="232"/>
      <c r="F32" s="232"/>
      <c r="G32" s="232"/>
      <c r="H32" s="232"/>
      <c r="I32" s="232"/>
      <c r="J32" s="232"/>
      <c r="K32" s="0"/>
      <c r="L32" s="228"/>
      <c r="M32" s="228"/>
      <c r="N32" s="228"/>
      <c r="O32" s="226"/>
    </row>
    <row r="33" customFormat="false" ht="13.5" hidden="false" customHeight="false" outlineLevel="0" collapsed="false">
      <c r="A33" s="72" t="n">
        <v>61</v>
      </c>
      <c r="B33" s="233"/>
      <c r="C33" s="234" t="s">
        <v>143</v>
      </c>
      <c r="D33" s="235"/>
      <c r="E33" s="236"/>
      <c r="F33" s="237" t="n">
        <f aca="false">'B.S.'!D60</f>
        <v>0</v>
      </c>
      <c r="G33" s="236"/>
      <c r="H33" s="237" t="n">
        <f aca="false">'B.S.'!F60</f>
        <v>0</v>
      </c>
      <c r="I33" s="236"/>
      <c r="J33" s="237" t="n">
        <f aca="false">'B.S.'!H60</f>
        <v>0</v>
      </c>
      <c r="K33" s="236"/>
      <c r="L33" s="237" t="n">
        <f aca="false">'B.S.'!J60</f>
        <v>0</v>
      </c>
      <c r="M33" s="236"/>
      <c r="N33" s="237" t="n">
        <f aca="false">'B.S.'!L60</f>
        <v>0</v>
      </c>
      <c r="O33" s="46"/>
    </row>
    <row r="34" customFormat="false" ht="12.75" hidden="false" customHeight="false" outlineLevel="0" collapsed="false">
      <c r="A34" s="79"/>
      <c r="B34" s="238"/>
      <c r="C34" s="239" t="s">
        <v>144</v>
      </c>
      <c r="D34" s="240"/>
      <c r="E34" s="241"/>
      <c r="F34" s="109"/>
      <c r="G34" s="241"/>
      <c r="H34" s="109"/>
      <c r="I34" s="241"/>
      <c r="J34" s="109"/>
      <c r="K34" s="241"/>
      <c r="L34" s="109"/>
      <c r="M34" s="241"/>
      <c r="N34" s="109"/>
      <c r="O34" s="242"/>
    </row>
    <row r="35" customFormat="false" ht="12.75" hidden="false" customHeight="false" outlineLevel="0" collapsed="false">
      <c r="A35" s="79" t="n">
        <v>62</v>
      </c>
      <c r="B35" s="243"/>
      <c r="C35" s="244" t="s">
        <v>145</v>
      </c>
      <c r="D35" s="245" t="n">
        <f aca="false">D28</f>
        <v>0</v>
      </c>
      <c r="E35" s="241"/>
      <c r="F35" s="246" t="n">
        <f aca="false">F28</f>
        <v>0</v>
      </c>
      <c r="G35" s="241"/>
      <c r="H35" s="246" t="n">
        <f aca="false">H28</f>
        <v>0</v>
      </c>
      <c r="I35" s="241"/>
      <c r="J35" s="246" t="n">
        <f aca="false">J28</f>
        <v>0</v>
      </c>
      <c r="K35" s="241"/>
      <c r="L35" s="246" t="n">
        <f aca="false">L28</f>
        <v>0</v>
      </c>
      <c r="M35" s="241"/>
      <c r="N35" s="246" t="n">
        <f aca="false">N28</f>
        <v>0</v>
      </c>
      <c r="O35" s="242"/>
    </row>
    <row r="36" customFormat="false" ht="12.75" hidden="false" customHeight="false" outlineLevel="0" collapsed="false">
      <c r="A36" s="79" t="n">
        <v>63</v>
      </c>
      <c r="B36" s="243"/>
      <c r="C36" s="244" t="s">
        <v>146</v>
      </c>
      <c r="D36" s="240" t="n">
        <v>0</v>
      </c>
      <c r="E36" s="241"/>
      <c r="F36" s="109" t="n">
        <v>0</v>
      </c>
      <c r="G36" s="241"/>
      <c r="H36" s="109" t="n">
        <v>0</v>
      </c>
      <c r="I36" s="241"/>
      <c r="J36" s="109" t="n">
        <v>0</v>
      </c>
      <c r="K36" s="241"/>
      <c r="L36" s="109" t="n">
        <v>0</v>
      </c>
      <c r="M36" s="241"/>
      <c r="N36" s="109" t="n">
        <v>0</v>
      </c>
      <c r="O36" s="242"/>
    </row>
    <row r="37" customFormat="false" ht="12.75" hidden="false" customHeight="false" outlineLevel="0" collapsed="false">
      <c r="A37" s="79" t="n">
        <v>64</v>
      </c>
      <c r="B37" s="243"/>
      <c r="C37" s="244" t="s">
        <v>147</v>
      </c>
      <c r="D37" s="245" t="n">
        <f aca="false">IF((D33+D35+D36+D38-D41-D43)&lt;D46,D46-(D33+D35+D36+D38-D41-D43),0)</f>
        <v>0</v>
      </c>
      <c r="E37" s="241"/>
      <c r="F37" s="246" t="n">
        <f aca="false">IF((F33+F35+F36+F38-F41-F43)&lt;F46,F46-(F33+F35+F36+F38-F41-F43),0)</f>
        <v>0</v>
      </c>
      <c r="G37" s="241"/>
      <c r="H37" s="246" t="n">
        <f aca="false">IF((H33+H35+H36+H38-H41-H43)&lt;H46,H46-(H33+H35+H36+H38-H41-H43),0)</f>
        <v>0</v>
      </c>
      <c r="I37" s="241"/>
      <c r="J37" s="246" t="n">
        <f aca="false">IF((J33+J35+J36+J38-J41-J43)&lt;J46,J46-(J33+J35+J36+J38-J41-J43),0)</f>
        <v>0</v>
      </c>
      <c r="K37" s="241"/>
      <c r="L37" s="246" t="n">
        <f aca="false">IF((L33+L35+L36+L38-L41-L43)&lt;L46,L46-(L33+L35+L36+L38-L41-L43),0)</f>
        <v>0</v>
      </c>
      <c r="M37" s="241"/>
      <c r="N37" s="246" t="n">
        <f aca="false">IF((N33+N35+N36+N38-N41-N43)&lt;N46,N46-(N33+N35+N36+N38-N41-N43),0)</f>
        <v>0</v>
      </c>
      <c r="O37" s="242"/>
    </row>
    <row r="38" customFormat="false" ht="12.75" hidden="false" customHeight="false" outlineLevel="0" collapsed="false">
      <c r="A38" s="79" t="n">
        <v>65</v>
      </c>
      <c r="B38" s="243"/>
      <c r="C38" s="247" t="s">
        <v>148</v>
      </c>
      <c r="D38" s="248" t="n">
        <v>0</v>
      </c>
      <c r="E38" s="249"/>
      <c r="F38" s="249" t="n">
        <v>0</v>
      </c>
      <c r="G38" s="250"/>
      <c r="H38" s="249" t="n">
        <v>0</v>
      </c>
      <c r="I38" s="250"/>
      <c r="J38" s="249" t="n">
        <v>0</v>
      </c>
      <c r="K38" s="250"/>
      <c r="L38" s="249" t="n">
        <v>0</v>
      </c>
      <c r="M38" s="250"/>
      <c r="N38" s="249" t="n">
        <v>0</v>
      </c>
      <c r="O38" s="51"/>
    </row>
    <row r="39" customFormat="false" ht="12.75" hidden="false" customHeight="false" outlineLevel="0" collapsed="false">
      <c r="A39" s="79" t="n">
        <v>66</v>
      </c>
      <c r="B39" s="243"/>
      <c r="C39" s="251" t="s">
        <v>149</v>
      </c>
      <c r="D39" s="252" t="n">
        <f aca="false">D35+D36+D37+D38</f>
        <v>0</v>
      </c>
      <c r="E39" s="253"/>
      <c r="F39" s="254" t="n">
        <f aca="false">F35+F36+F37+F38</f>
        <v>0</v>
      </c>
      <c r="G39" s="253"/>
      <c r="H39" s="254" t="n">
        <f aca="false">H35+H36+H37+H38</f>
        <v>0</v>
      </c>
      <c r="I39" s="253"/>
      <c r="J39" s="254" t="n">
        <f aca="false">J35+J36+J37+J38</f>
        <v>0</v>
      </c>
      <c r="K39" s="253"/>
      <c r="L39" s="254" t="n">
        <f aca="false">L35+L36+L37+L38</f>
        <v>0</v>
      </c>
      <c r="M39" s="253"/>
      <c r="N39" s="254" t="n">
        <f aca="false">N35+N36+N37+N38</f>
        <v>0</v>
      </c>
      <c r="O39" s="255"/>
    </row>
    <row r="40" customFormat="false" ht="12.75" hidden="false" customHeight="false" outlineLevel="0" collapsed="false">
      <c r="A40" s="79"/>
      <c r="B40" s="243"/>
      <c r="C40" s="256" t="s">
        <v>150</v>
      </c>
      <c r="D40" s="257"/>
      <c r="E40" s="258"/>
      <c r="F40" s="259"/>
      <c r="G40" s="258"/>
      <c r="H40" s="259"/>
      <c r="I40" s="258"/>
      <c r="J40" s="259"/>
      <c r="K40" s="258"/>
      <c r="L40" s="259"/>
      <c r="M40" s="258"/>
      <c r="N40" s="259"/>
      <c r="O40" s="260"/>
    </row>
    <row r="41" customFormat="false" ht="12.75" hidden="false" customHeight="false" outlineLevel="0" collapsed="false">
      <c r="A41" s="79" t="n">
        <v>67</v>
      </c>
      <c r="B41" s="243"/>
      <c r="C41" s="261" t="s">
        <v>151</v>
      </c>
      <c r="D41" s="262" t="n">
        <v>0</v>
      </c>
      <c r="E41" s="109"/>
      <c r="F41" s="109" t="n">
        <v>0</v>
      </c>
      <c r="G41" s="241"/>
      <c r="H41" s="109" t="n">
        <v>0</v>
      </c>
      <c r="I41" s="241"/>
      <c r="J41" s="109" t="n">
        <v>0</v>
      </c>
      <c r="K41" s="241"/>
      <c r="L41" s="109"/>
      <c r="M41" s="241"/>
      <c r="N41" s="109" t="n">
        <v>0</v>
      </c>
      <c r="O41" s="263"/>
    </row>
    <row r="42" customFormat="false" ht="12.75" hidden="false" customHeight="false" outlineLevel="0" collapsed="false">
      <c r="A42" s="79" t="n">
        <v>68</v>
      </c>
      <c r="B42" s="243"/>
      <c r="C42" s="261" t="s">
        <v>152</v>
      </c>
      <c r="D42" s="264" t="n">
        <f aca="false">IF((D33+D35+D36+D38-D41-D43)&gt;D46,(D33+D35+D36+D38-D41-D43)-D46,0)</f>
        <v>0</v>
      </c>
      <c r="E42" s="241"/>
      <c r="F42" s="246" t="n">
        <f aca="false">IF((F33+F35+F36+F38-F41-F43)&gt;F46,(F33+F35+F36+F38-F41-F43)-F46,0)</f>
        <v>0</v>
      </c>
      <c r="G42" s="241"/>
      <c r="H42" s="246" t="n">
        <f aca="false">IF((H33+H35+H36+H38-H41-H43)&gt;H46,(H33+H35+H36+H38-H41-H43)-H46,0)</f>
        <v>0</v>
      </c>
      <c r="I42" s="241"/>
      <c r="J42" s="246" t="n">
        <f aca="false">IF((J33+J35+J36+J38-J41-J43)&gt;J46,(J33+J35+J36+J38-J41-J43)-J46,0)</f>
        <v>0</v>
      </c>
      <c r="K42" s="241"/>
      <c r="L42" s="246" t="n">
        <f aca="false">IF((L33+L35+L36+L38-L41-L43)&gt;L46,(L33+L35+L36+L38-L41-L43)-L46,0)</f>
        <v>0</v>
      </c>
      <c r="M42" s="241"/>
      <c r="N42" s="246" t="n">
        <f aca="false">IF((N33+N35+N36+N38-N41-N43)&gt;N46,(N33+N35+N36+N38-N41-N43)-N46,0)</f>
        <v>0</v>
      </c>
      <c r="O42" s="263"/>
    </row>
    <row r="43" customFormat="false" ht="12.75" hidden="false" customHeight="false" outlineLevel="0" collapsed="false">
      <c r="A43" s="79" t="n">
        <v>69</v>
      </c>
      <c r="B43" s="243"/>
      <c r="C43" s="265" t="s">
        <v>153</v>
      </c>
      <c r="D43" s="266" t="n">
        <v>0</v>
      </c>
      <c r="E43" s="130"/>
      <c r="F43" s="130" t="n">
        <v>0</v>
      </c>
      <c r="G43" s="267"/>
      <c r="H43" s="130" t="n">
        <v>0</v>
      </c>
      <c r="I43" s="267"/>
      <c r="J43" s="130" t="n">
        <v>0</v>
      </c>
      <c r="K43" s="267"/>
      <c r="L43" s="130" t="n">
        <v>0</v>
      </c>
      <c r="M43" s="267"/>
      <c r="N43" s="130" t="n">
        <v>0</v>
      </c>
      <c r="O43" s="268"/>
    </row>
    <row r="44" customFormat="false" ht="12.75" hidden="false" customHeight="false" outlineLevel="0" collapsed="false">
      <c r="A44" s="79" t="n">
        <v>70</v>
      </c>
      <c r="B44" s="243"/>
      <c r="C44" s="269" t="s">
        <v>154</v>
      </c>
      <c r="D44" s="257" t="n">
        <f aca="false">D41+D42+D43</f>
        <v>0</v>
      </c>
      <c r="E44" s="258"/>
      <c r="F44" s="259" t="n">
        <f aca="false">F41+F42+F43</f>
        <v>0</v>
      </c>
      <c r="G44" s="258"/>
      <c r="H44" s="259" t="n">
        <f aca="false">H41+H42+H43</f>
        <v>0</v>
      </c>
      <c r="I44" s="258"/>
      <c r="J44" s="259" t="n">
        <f aca="false">J41+J42+J43</f>
        <v>0</v>
      </c>
      <c r="K44" s="258"/>
      <c r="L44" s="259" t="n">
        <f aca="false">L41+L42+L43</f>
        <v>0</v>
      </c>
      <c r="M44" s="258"/>
      <c r="N44" s="259" t="n">
        <f aca="false">N41+N42+N43</f>
        <v>0</v>
      </c>
      <c r="O44" s="260"/>
    </row>
    <row r="45" customFormat="false" ht="12.75" hidden="false" customHeight="false" outlineLevel="0" collapsed="false">
      <c r="A45" s="79" t="n">
        <v>71</v>
      </c>
      <c r="B45" s="243"/>
      <c r="C45" s="270" t="s">
        <v>155</v>
      </c>
      <c r="D45" s="271" t="n">
        <f aca="false">D39-D44</f>
        <v>0</v>
      </c>
      <c r="E45" s="272"/>
      <c r="F45" s="273" t="n">
        <f aca="false">F39-F44</f>
        <v>0</v>
      </c>
      <c r="G45" s="272"/>
      <c r="H45" s="273" t="n">
        <f aca="false">H39-H44</f>
        <v>0</v>
      </c>
      <c r="I45" s="272"/>
      <c r="J45" s="273" t="n">
        <f aca="false">J39-J44</f>
        <v>0</v>
      </c>
      <c r="K45" s="272"/>
      <c r="L45" s="273" t="n">
        <f aca="false">L39-L44</f>
        <v>0</v>
      </c>
      <c r="M45" s="272"/>
      <c r="N45" s="273" t="n">
        <f aca="false">N39-N44</f>
        <v>0</v>
      </c>
      <c r="O45" s="274"/>
    </row>
    <row r="46" customFormat="false" ht="13.5" hidden="false" customHeight="false" outlineLevel="0" collapsed="false">
      <c r="A46" s="140" t="n">
        <v>72</v>
      </c>
      <c r="B46" s="275"/>
      <c r="C46" s="276" t="s">
        <v>156</v>
      </c>
      <c r="D46" s="277" t="n">
        <f aca="false">'B.S.'!D60</f>
        <v>0</v>
      </c>
      <c r="E46" s="278"/>
      <c r="F46" s="279" t="n">
        <f aca="false">'B.S.'!F60</f>
        <v>0</v>
      </c>
      <c r="G46" s="278"/>
      <c r="H46" s="279" t="n">
        <f aca="false">'B.S.'!H60</f>
        <v>0</v>
      </c>
      <c r="I46" s="278"/>
      <c r="J46" s="279" t="n">
        <f aca="false">'B.S.'!J60</f>
        <v>0</v>
      </c>
      <c r="K46" s="278"/>
      <c r="L46" s="279" t="n">
        <f aca="false">'B.S.'!L60</f>
        <v>0</v>
      </c>
      <c r="M46" s="278"/>
      <c r="N46" s="279" t="n">
        <f aca="false">'B.S.'!N60</f>
        <v>0</v>
      </c>
      <c r="O46" s="280"/>
    </row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30.75" hidden="false" customHeight="false" outlineLevel="0" collapsed="false">
      <c r="D49" s="281" t="s">
        <v>157</v>
      </c>
      <c r="E49" s="281"/>
      <c r="F49" s="281"/>
      <c r="G49" s="281"/>
      <c r="H49" s="281"/>
      <c r="I49" s="281"/>
      <c r="J49" s="281"/>
    </row>
    <row r="50" customFormat="false" ht="13.5" hidden="false" customHeight="false" outlineLevel="0" collapsed="false">
      <c r="A50" s="72" t="n">
        <v>73</v>
      </c>
      <c r="B50" s="282"/>
      <c r="C50" s="234" t="s">
        <v>158</v>
      </c>
      <c r="D50" s="186"/>
      <c r="E50" s="236"/>
      <c r="F50" s="237" t="n">
        <f aca="false">'B.S.'!D29</f>
        <v>0</v>
      </c>
      <c r="G50" s="236"/>
      <c r="H50" s="237" t="n">
        <f aca="false">'B.S.'!F29</f>
        <v>0</v>
      </c>
      <c r="I50" s="236"/>
      <c r="J50" s="237" t="n">
        <f aca="false">'B.S.'!H29</f>
        <v>0</v>
      </c>
      <c r="K50" s="236"/>
      <c r="L50" s="237" t="n">
        <f aca="false">'B.S.'!J29</f>
        <v>0</v>
      </c>
      <c r="M50" s="236"/>
      <c r="N50" s="237" t="n">
        <f aca="false">'B.S.'!L29</f>
        <v>0</v>
      </c>
      <c r="O50" s="283"/>
    </row>
    <row r="51" customFormat="false" ht="12.75" hidden="false" customHeight="false" outlineLevel="0" collapsed="false">
      <c r="A51" s="79"/>
      <c r="B51" s="243"/>
      <c r="C51" s="284" t="s">
        <v>159</v>
      </c>
      <c r="D51" s="75"/>
      <c r="E51" s="241"/>
      <c r="F51" s="109"/>
      <c r="G51" s="241"/>
      <c r="H51" s="109"/>
      <c r="I51" s="241"/>
      <c r="J51" s="109"/>
      <c r="K51" s="241"/>
      <c r="L51" s="109"/>
      <c r="M51" s="241"/>
      <c r="N51" s="109"/>
      <c r="O51" s="242"/>
    </row>
    <row r="52" customFormat="false" ht="12.75" hidden="false" customHeight="false" outlineLevel="0" collapsed="false">
      <c r="A52" s="79" t="n">
        <v>74</v>
      </c>
      <c r="B52" s="243"/>
      <c r="C52" s="261" t="s">
        <v>127</v>
      </c>
      <c r="D52" s="285" t="n">
        <f aca="false">D14</f>
        <v>0</v>
      </c>
      <c r="E52" s="241"/>
      <c r="F52" s="246" t="n">
        <f aca="false">F14</f>
        <v>0</v>
      </c>
      <c r="G52" s="241"/>
      <c r="H52" s="246" t="n">
        <f aca="false">H14</f>
        <v>0</v>
      </c>
      <c r="I52" s="241"/>
      <c r="J52" s="246" t="n">
        <f aca="false">J14</f>
        <v>0</v>
      </c>
      <c r="K52" s="241"/>
      <c r="L52" s="246" t="n">
        <f aca="false">L14</f>
        <v>0</v>
      </c>
      <c r="M52" s="241"/>
      <c r="N52" s="246" t="n">
        <f aca="false">N14</f>
        <v>0</v>
      </c>
      <c r="O52" s="242"/>
    </row>
    <row r="53" customFormat="false" ht="12.75" hidden="false" customHeight="false" outlineLevel="0" collapsed="false">
      <c r="A53" s="79"/>
      <c r="B53" s="243"/>
      <c r="C53" s="286" t="s">
        <v>160</v>
      </c>
      <c r="D53" s="287"/>
      <c r="E53" s="250"/>
      <c r="F53" s="288"/>
      <c r="G53" s="250"/>
      <c r="H53" s="288"/>
      <c r="I53" s="250"/>
      <c r="J53" s="288"/>
      <c r="K53" s="250"/>
      <c r="L53" s="288"/>
      <c r="M53" s="250"/>
      <c r="N53" s="288"/>
      <c r="O53" s="289"/>
    </row>
    <row r="54" customFormat="false" ht="12.75" hidden="false" customHeight="false" outlineLevel="0" collapsed="false">
      <c r="A54" s="79" t="n">
        <v>75</v>
      </c>
      <c r="B54" s="243"/>
      <c r="C54" s="251" t="s">
        <v>161</v>
      </c>
      <c r="D54" s="290" t="n">
        <f aca="false">D50-D52-D53</f>
        <v>0</v>
      </c>
      <c r="E54" s="253"/>
      <c r="F54" s="254" t="n">
        <f aca="false">F50-F52-F53</f>
        <v>0</v>
      </c>
      <c r="G54" s="253"/>
      <c r="H54" s="254" t="n">
        <f aca="false">H50-H52-H53</f>
        <v>0</v>
      </c>
      <c r="I54" s="253"/>
      <c r="J54" s="254" t="n">
        <f aca="false">J50-J52-J53</f>
        <v>0</v>
      </c>
      <c r="K54" s="253"/>
      <c r="L54" s="254" t="n">
        <f aca="false">L50-L52-L53</f>
        <v>0</v>
      </c>
      <c r="M54" s="253"/>
      <c r="N54" s="254" t="n">
        <f aca="false">N50-N52-N53</f>
        <v>0</v>
      </c>
      <c r="O54" s="291"/>
    </row>
    <row r="55" customFormat="false" ht="13.5" hidden="false" customHeight="false" outlineLevel="0" collapsed="false">
      <c r="A55" s="79" t="n">
        <v>76</v>
      </c>
      <c r="B55" s="243"/>
      <c r="C55" s="292" t="s">
        <v>162</v>
      </c>
      <c r="D55" s="293" t="n">
        <f aca="false">'B.S.'!D29</f>
        <v>0</v>
      </c>
      <c r="E55" s="278"/>
      <c r="F55" s="279" t="n">
        <f aca="false">'B.S.'!F29</f>
        <v>0</v>
      </c>
      <c r="G55" s="278"/>
      <c r="H55" s="279" t="n">
        <f aca="false">'B.S.'!H29</f>
        <v>0</v>
      </c>
      <c r="I55" s="278"/>
      <c r="J55" s="279" t="n">
        <f aca="false">'B.S.'!J29</f>
        <v>0</v>
      </c>
      <c r="K55" s="278"/>
      <c r="L55" s="279" t="n">
        <f aca="false">'B.S.'!L29</f>
        <v>0</v>
      </c>
      <c r="M55" s="278"/>
      <c r="N55" s="279" t="n">
        <f aca="false">'B.S.'!N29</f>
        <v>0</v>
      </c>
      <c r="O55" s="294"/>
    </row>
    <row r="56" customFormat="false" ht="13.5" hidden="false" customHeight="false" outlineLevel="0" collapsed="false">
      <c r="A56" s="79" t="n">
        <v>77</v>
      </c>
      <c r="B56" s="243"/>
      <c r="C56" s="295" t="s">
        <v>163</v>
      </c>
      <c r="D56" s="296" t="n">
        <f aca="false">D55-D54</f>
        <v>0</v>
      </c>
      <c r="E56" s="297"/>
      <c r="F56" s="298" t="n">
        <f aca="false">F55-F54</f>
        <v>0</v>
      </c>
      <c r="G56" s="297"/>
      <c r="H56" s="298" t="n">
        <f aca="false">H55-H54</f>
        <v>0</v>
      </c>
      <c r="I56" s="297"/>
      <c r="J56" s="298" t="n">
        <f aca="false">J55-J54</f>
        <v>0</v>
      </c>
      <c r="K56" s="297"/>
      <c r="L56" s="298" t="n">
        <f aca="false">L55-L54</f>
        <v>0</v>
      </c>
      <c r="M56" s="297"/>
      <c r="N56" s="298" t="n">
        <f aca="false">N55-N54</f>
        <v>0</v>
      </c>
      <c r="O56" s="299"/>
    </row>
    <row r="57" customFormat="false" ht="12.75" hidden="false" customHeight="false" outlineLevel="0" collapsed="false">
      <c r="A57" s="79"/>
      <c r="B57" s="243"/>
      <c r="C57" s="300" t="s">
        <v>164</v>
      </c>
      <c r="D57" s="301"/>
      <c r="E57" s="302"/>
      <c r="F57" s="303"/>
      <c r="G57" s="302"/>
      <c r="H57" s="303"/>
      <c r="I57" s="302"/>
      <c r="J57" s="303"/>
      <c r="K57" s="302"/>
      <c r="L57" s="303"/>
      <c r="M57" s="302"/>
      <c r="N57" s="303"/>
      <c r="O57" s="304"/>
    </row>
    <row r="58" customFormat="false" ht="12.75" hidden="false" customHeight="false" outlineLevel="0" collapsed="false">
      <c r="A58" s="79" t="n">
        <v>78</v>
      </c>
      <c r="B58" s="243"/>
      <c r="C58" s="261" t="s">
        <v>165</v>
      </c>
      <c r="D58" s="75" t="n">
        <v>0</v>
      </c>
      <c r="E58" s="109"/>
      <c r="F58" s="109" t="n">
        <v>0</v>
      </c>
      <c r="G58" s="241"/>
      <c r="H58" s="109" t="n">
        <v>0</v>
      </c>
      <c r="I58" s="241"/>
      <c r="J58" s="109" t="n">
        <v>0</v>
      </c>
      <c r="K58" s="241"/>
      <c r="L58" s="109" t="n">
        <v>0</v>
      </c>
      <c r="M58" s="241"/>
      <c r="N58" s="109" t="n">
        <v>0</v>
      </c>
      <c r="O58" s="242"/>
    </row>
    <row r="59" customFormat="false" ht="13.5" hidden="false" customHeight="false" outlineLevel="0" collapsed="false">
      <c r="A59" s="79" t="n">
        <v>79</v>
      </c>
      <c r="B59" s="243"/>
      <c r="C59" s="286" t="s">
        <v>166</v>
      </c>
      <c r="D59" s="210" t="n">
        <v>0</v>
      </c>
      <c r="E59" s="249"/>
      <c r="F59" s="249" t="n">
        <v>0</v>
      </c>
      <c r="G59" s="250"/>
      <c r="H59" s="249" t="n">
        <v>0</v>
      </c>
      <c r="I59" s="250"/>
      <c r="J59" s="249" t="n">
        <v>0</v>
      </c>
      <c r="K59" s="250"/>
      <c r="L59" s="249" t="n">
        <v>0</v>
      </c>
      <c r="M59" s="250"/>
      <c r="N59" s="249" t="n">
        <v>0</v>
      </c>
      <c r="O59" s="289"/>
    </row>
    <row r="60" customFormat="false" ht="14.25" hidden="false" customHeight="false" outlineLevel="0" collapsed="false">
      <c r="A60" s="140" t="n">
        <v>80</v>
      </c>
      <c r="B60" s="275"/>
      <c r="C60" s="305" t="s">
        <v>167</v>
      </c>
      <c r="D60" s="306" t="n">
        <f aca="false">D56+D58+D59</f>
        <v>0</v>
      </c>
      <c r="E60" s="307"/>
      <c r="F60" s="308" t="n">
        <f aca="false">F56+F58+F59</f>
        <v>0</v>
      </c>
      <c r="G60" s="307"/>
      <c r="H60" s="308" t="n">
        <f aca="false">H56+H58+H59</f>
        <v>0</v>
      </c>
      <c r="I60" s="307"/>
      <c r="J60" s="308" t="n">
        <f aca="false">J56+J58+J59</f>
        <v>0</v>
      </c>
      <c r="K60" s="307"/>
      <c r="L60" s="308" t="n">
        <f aca="false">L56+L58+L59</f>
        <v>0</v>
      </c>
      <c r="M60" s="307"/>
      <c r="N60" s="308" t="n">
        <f aca="false">N56+N58+N59</f>
        <v>0</v>
      </c>
      <c r="O60" s="309"/>
    </row>
    <row r="61" customFormat="false" ht="13.5" hidden="false" customHeight="false" outlineLevel="0" collapsed="false"/>
  </sheetData>
  <mergeCells count="7">
    <mergeCell ref="C1:E1"/>
    <mergeCell ref="L1:O1"/>
    <mergeCell ref="C2:E2"/>
    <mergeCell ref="A9:O9"/>
    <mergeCell ref="A30:O30"/>
    <mergeCell ref="D32:J32"/>
    <mergeCell ref="D49:J4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.7"/>
    <col collapsed="false" customWidth="true" hidden="false" outlineLevel="0" max="3" min="3" style="0" width="31.85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true" outlineLevel="0" max="9" min="9" style="0" width="12.7"/>
  </cols>
  <sheetData>
    <row r="1" customFormat="false" ht="17.25" hidden="false" customHeight="false" outlineLevel="0" collapsed="false">
      <c r="A1" s="310" t="s">
        <v>0</v>
      </c>
      <c r="B1" s="311"/>
      <c r="C1" s="312" t="str">
        <f aca="false">'B.S.'!C1</f>
        <v> </v>
      </c>
      <c r="D1" s="312"/>
      <c r="E1" s="9" t="s">
        <v>2</v>
      </c>
      <c r="F1" s="313" t="str">
        <f aca="false">'B.S.'!H1</f>
        <v>IMC</v>
      </c>
      <c r="G1" s="158" t="s">
        <v>4</v>
      </c>
      <c r="H1" s="314" t="str">
        <f aca="false">'B.S.'!L1</f>
        <v>ME</v>
      </c>
      <c r="I1" s="315"/>
    </row>
    <row r="2" customFormat="false" ht="15.75" hidden="false" customHeight="false" outlineLevel="0" collapsed="false">
      <c r="A2" s="316" t="s">
        <v>6</v>
      </c>
      <c r="B2" s="317"/>
      <c r="C2" s="318" t="str">
        <f aca="false">'B.S.'!C2</f>
        <v> </v>
      </c>
      <c r="D2" s="318"/>
      <c r="E2" s="15" t="s">
        <v>7</v>
      </c>
      <c r="F2" s="319" t="str">
        <f aca="false">'B.S.'!H2</f>
        <v>EGP</v>
      </c>
      <c r="G2" s="320" t="s">
        <v>9</v>
      </c>
      <c r="H2" s="167" t="str">
        <f aca="false">'B.S.'!L2</f>
        <v>1/2006</v>
      </c>
      <c r="I2" s="321"/>
    </row>
    <row r="3" customFormat="false" ht="12.75" hidden="false" customHeight="false" outlineLevel="0" collapsed="false">
      <c r="A3" s="21" t="s">
        <v>11</v>
      </c>
      <c r="B3" s="22"/>
      <c r="C3" s="22"/>
      <c r="D3" s="172" t="str">
        <f aca="false">'B.S.'!D3</f>
        <v>Audited</v>
      </c>
      <c r="E3" s="172" t="str">
        <f aca="false">'B.S.'!F3</f>
        <v>Audited</v>
      </c>
      <c r="F3" s="172" t="str">
        <f aca="false">'B.S.'!H3</f>
        <v>Audited</v>
      </c>
      <c r="G3" s="24" t="s">
        <v>12</v>
      </c>
      <c r="H3" s="172"/>
      <c r="I3" s="173"/>
    </row>
    <row r="4" customFormat="false" ht="12.75" hidden="true" customHeight="false" outlineLevel="0" collapsed="false">
      <c r="A4" s="21" t="s">
        <v>13</v>
      </c>
      <c r="B4" s="22"/>
      <c r="C4" s="26"/>
      <c r="D4" s="172" t="str">
        <f aca="false">'B.S.'!D4</f>
        <v>Unqualified</v>
      </c>
      <c r="E4" s="172" t="str">
        <f aca="false">'B.S.'!F4</f>
        <v>Unqualifed</v>
      </c>
      <c r="F4" s="172" t="str">
        <f aca="false">'B.S.'!H4</f>
        <v>Unqualified</v>
      </c>
      <c r="G4" s="24" t="s">
        <v>14</v>
      </c>
      <c r="H4" s="172"/>
      <c r="I4" s="173"/>
    </row>
    <row r="5" customFormat="false" ht="12.75" hidden="false" customHeight="false" outlineLevel="0" collapsed="false">
      <c r="A5" s="21" t="s">
        <v>16</v>
      </c>
      <c r="B5" s="22"/>
      <c r="C5" s="26"/>
      <c r="D5" s="172"/>
      <c r="E5" s="172"/>
      <c r="F5" s="172"/>
      <c r="G5" s="24"/>
      <c r="H5" s="172"/>
      <c r="I5" s="173"/>
    </row>
    <row r="6" customFormat="false" ht="12.75" hidden="false" customHeight="false" outlineLevel="0" collapsed="false">
      <c r="A6" s="21" t="s">
        <v>17</v>
      </c>
      <c r="B6" s="22"/>
      <c r="C6" s="22"/>
      <c r="D6" s="31" t="str">
        <f aca="false">'B.S.'!D6</f>
        <v>31/12/2002</v>
      </c>
      <c r="E6" s="31" t="str">
        <f aca="false">'B.S.'!F6</f>
        <v>31/12/2003</v>
      </c>
      <c r="F6" s="31" t="str">
        <f aca="false">'B.S.'!H6</f>
        <v>31/12/2004</v>
      </c>
      <c r="G6" s="27" t="s">
        <v>168</v>
      </c>
      <c r="H6" s="175" t="n">
        <f aca="false">'B.S.'!L6</f>
        <v>0</v>
      </c>
      <c r="I6" s="322"/>
    </row>
    <row r="7" customFormat="false" ht="13.5" hidden="false" customHeight="false" outlineLevel="0" collapsed="false">
      <c r="A7" s="323" t="s">
        <v>21</v>
      </c>
      <c r="B7" s="35"/>
      <c r="C7" s="35"/>
      <c r="D7" s="181" t="s">
        <v>22</v>
      </c>
      <c r="E7" s="181" t="s">
        <v>22</v>
      </c>
      <c r="F7" s="181" t="s">
        <v>22</v>
      </c>
      <c r="G7" s="181" t="s">
        <v>22</v>
      </c>
      <c r="H7" s="181" t="s">
        <v>22</v>
      </c>
      <c r="I7" s="182" t="s">
        <v>22</v>
      </c>
    </row>
    <row r="8" customFormat="false" ht="17.25" hidden="false" customHeight="false" outlineLevel="0" collapsed="false">
      <c r="A8" s="324" t="s">
        <v>169</v>
      </c>
      <c r="B8" s="324"/>
      <c r="C8" s="324"/>
      <c r="D8" s="324"/>
      <c r="E8" s="324"/>
      <c r="F8" s="324"/>
      <c r="G8" s="324"/>
      <c r="H8" s="324"/>
      <c r="I8" s="324"/>
    </row>
    <row r="9" customFormat="false" ht="13.5" hidden="false" customHeight="false" outlineLevel="0" collapsed="false">
      <c r="A9" s="72" t="n">
        <v>91</v>
      </c>
      <c r="B9" s="325"/>
      <c r="C9" s="326" t="s">
        <v>145</v>
      </c>
      <c r="D9" s="327"/>
      <c r="E9" s="328" t="n">
        <f aca="false">'I.S.'!F28</f>
        <v>0</v>
      </c>
      <c r="F9" s="328" t="n">
        <f aca="false">'I.S.'!H28</f>
        <v>0</v>
      </c>
      <c r="G9" s="328" t="n">
        <f aca="false">'I.S.'!J28</f>
        <v>0</v>
      </c>
      <c r="H9" s="328" t="n">
        <f aca="false">'I.S.'!L28</f>
        <v>0</v>
      </c>
      <c r="I9" s="329" t="n">
        <f aca="false">'I.S.'!N28</f>
        <v>0</v>
      </c>
    </row>
    <row r="10" customFormat="false" ht="13.5" hidden="false" customHeight="false" outlineLevel="0" collapsed="false">
      <c r="A10" s="79" t="n">
        <v>92</v>
      </c>
      <c r="B10" s="330" t="s">
        <v>100</v>
      </c>
      <c r="C10" s="81" t="s">
        <v>127</v>
      </c>
      <c r="D10" s="264"/>
      <c r="E10" s="246" t="n">
        <f aca="false">'I.S.'!F14</f>
        <v>0</v>
      </c>
      <c r="F10" s="246" t="n">
        <f aca="false">'I.S.'!H14</f>
        <v>0</v>
      </c>
      <c r="G10" s="246" t="n">
        <f aca="false">'I.S.'!J14</f>
        <v>0</v>
      </c>
      <c r="H10" s="246" t="n">
        <f aca="false">'I.S.'!L14</f>
        <v>0</v>
      </c>
      <c r="I10" s="331" t="n">
        <f aca="false">'I.S.'!N14</f>
        <v>0</v>
      </c>
    </row>
    <row r="11" customFormat="false" ht="13.5" hidden="false" customHeight="false" outlineLevel="0" collapsed="false">
      <c r="A11" s="79" t="n">
        <v>93</v>
      </c>
      <c r="B11" s="330" t="s">
        <v>37</v>
      </c>
      <c r="C11" s="85" t="s">
        <v>170</v>
      </c>
      <c r="D11" s="332"/>
      <c r="E11" s="333" t="n">
        <f aca="false">'I.S.'!F15+'I.S.'!F16</f>
        <v>0</v>
      </c>
      <c r="F11" s="333" t="n">
        <f aca="false">'I.S.'!H15+'I.S.'!H16</f>
        <v>0</v>
      </c>
      <c r="G11" s="333" t="n">
        <f aca="false">'I.S.'!J15+'I.S.'!J16</f>
        <v>0</v>
      </c>
      <c r="H11" s="333" t="n">
        <f aca="false">'I.S.'!L15+'I.S.'!L16</f>
        <v>0</v>
      </c>
      <c r="I11" s="334" t="n">
        <f aca="false">'I.S.'!N15+'I.S.'!N16</f>
        <v>0</v>
      </c>
    </row>
    <row r="12" customFormat="false" ht="13.5" hidden="false" customHeight="false" outlineLevel="0" collapsed="false">
      <c r="A12" s="79" t="n">
        <v>94</v>
      </c>
      <c r="B12" s="335" t="s">
        <v>40</v>
      </c>
      <c r="C12" s="336" t="s">
        <v>171</v>
      </c>
      <c r="D12" s="337"/>
      <c r="E12" s="338" t="n">
        <f aca="false">E9+E10+E11</f>
        <v>0</v>
      </c>
      <c r="F12" s="338" t="n">
        <f aca="false">F9+F10+F11</f>
        <v>0</v>
      </c>
      <c r="G12" s="338" t="n">
        <f aca="false">G9+G10+G11</f>
        <v>0</v>
      </c>
      <c r="H12" s="338" t="n">
        <f aca="false">H9+H10+H11</f>
        <v>0</v>
      </c>
      <c r="I12" s="339" t="n">
        <f aca="false">I9+I10+I11</f>
        <v>0</v>
      </c>
    </row>
    <row r="13" customFormat="false" ht="12.75" hidden="false" customHeight="false" outlineLevel="0" collapsed="false">
      <c r="A13" s="79"/>
      <c r="B13" s="335"/>
      <c r="C13" s="340" t="s">
        <v>172</v>
      </c>
      <c r="D13" s="341"/>
      <c r="E13" s="342"/>
      <c r="F13" s="342"/>
      <c r="G13" s="342"/>
      <c r="H13" s="342"/>
      <c r="I13" s="343"/>
    </row>
    <row r="14" customFormat="false" ht="14.25" hidden="false" customHeight="false" outlineLevel="0" collapsed="false">
      <c r="A14" s="79" t="s">
        <v>1</v>
      </c>
      <c r="B14" s="335" t="s">
        <v>110</v>
      </c>
      <c r="C14" s="344" t="s">
        <v>173</v>
      </c>
      <c r="D14" s="345"/>
      <c r="E14" s="288"/>
      <c r="F14" s="288"/>
      <c r="G14" s="288"/>
      <c r="H14" s="288"/>
      <c r="I14" s="346"/>
    </row>
    <row r="15" customFormat="false" ht="14.25" hidden="false" customHeight="false" outlineLevel="0" collapsed="false">
      <c r="A15" s="79" t="n">
        <v>95</v>
      </c>
      <c r="B15" s="335" t="s">
        <v>174</v>
      </c>
      <c r="C15" s="347" t="str">
        <f aca="false">'B.S.'!C23</f>
        <v>اوراق القبض</v>
      </c>
      <c r="D15" s="345"/>
      <c r="E15" s="288" t="n">
        <f aca="false">'B.S.'!F23-'B.S.'!D23</f>
        <v>0</v>
      </c>
      <c r="F15" s="288" t="n">
        <f aca="false">'B.S.'!H23-'B.S.'!F23</f>
        <v>0</v>
      </c>
      <c r="G15" s="288" t="n">
        <f aca="false">'B.S.'!J23-'B.S.'!H23</f>
        <v>0</v>
      </c>
      <c r="H15" s="288" t="n">
        <f aca="false">'B.S.'!L23-'B.S.'!J23</f>
        <v>0</v>
      </c>
      <c r="I15" s="346" t="n">
        <f aca="false">'B.S.'!N23-'B.S.'!L23</f>
        <v>0</v>
      </c>
    </row>
    <row r="16" customFormat="false" ht="13.5" hidden="false" customHeight="false" outlineLevel="0" collapsed="false">
      <c r="A16" s="79" t="n">
        <v>96</v>
      </c>
      <c r="B16" s="335" t="s">
        <v>37</v>
      </c>
      <c r="C16" s="81" t="str">
        <f aca="false">'B.S.'!C24</f>
        <v>المخزون</v>
      </c>
      <c r="D16" s="264"/>
      <c r="E16" s="246" t="n">
        <f aca="false">'B.S.'!F24-'B.S.'!D24</f>
        <v>0</v>
      </c>
      <c r="F16" s="246" t="n">
        <f aca="false">'B.S.'!H24-'B.S.'!F24</f>
        <v>0</v>
      </c>
      <c r="G16" s="246" t="n">
        <f aca="false">'B.S.'!J24-'B.S.'!H24</f>
        <v>0</v>
      </c>
      <c r="H16" s="246" t="n">
        <f aca="false">'B.S.'!L24-'B.S.'!J24</f>
        <v>0</v>
      </c>
      <c r="I16" s="331" t="n">
        <f aca="false">'B.S.'!N24-'B.S.'!L24</f>
        <v>0</v>
      </c>
    </row>
    <row r="17" customFormat="false" ht="13.5" hidden="false" customHeight="false" outlineLevel="0" collapsed="false">
      <c r="A17" s="79" t="n">
        <v>97</v>
      </c>
      <c r="B17" s="335" t="s">
        <v>113</v>
      </c>
      <c r="C17" s="81" t="s">
        <v>175</v>
      </c>
      <c r="D17" s="264"/>
      <c r="E17" s="246" t="n">
        <f aca="false">'B.S.'!F25-'B.S.'!D25</f>
        <v>0</v>
      </c>
      <c r="F17" s="246" t="n">
        <f aca="false">'B.S.'!H25-'B.S.'!F25</f>
        <v>0</v>
      </c>
      <c r="G17" s="246" t="n">
        <f aca="false">'B.S.'!J25-'B.S.'!H25</f>
        <v>0</v>
      </c>
      <c r="H17" s="246" t="n">
        <f aca="false">'B.S.'!L25-'B.S.'!J25</f>
        <v>0</v>
      </c>
      <c r="I17" s="331" t="n">
        <f aca="false">'B.S.'!N25-'B.S.'!L25</f>
        <v>0</v>
      </c>
    </row>
    <row r="18" customFormat="false" ht="13.5" hidden="false" customHeight="false" outlineLevel="0" collapsed="false">
      <c r="A18" s="79" t="n">
        <v>98</v>
      </c>
      <c r="B18" s="335" t="s">
        <v>29</v>
      </c>
      <c r="C18" s="81" t="str">
        <f aca="false">'B.S.'!C26</f>
        <v>اصول متداوله اخرى </v>
      </c>
      <c r="D18" s="264"/>
      <c r="E18" s="246" t="n">
        <f aca="false">'B.S.'!F26-'B.S.'!D26</f>
        <v>0</v>
      </c>
      <c r="F18" s="246" t="n">
        <f aca="false">'B.S.'!H26-'B.S.'!F26</f>
        <v>0</v>
      </c>
      <c r="G18" s="246" t="n">
        <f aca="false">'B.S.'!J26-'B.S.'!H26</f>
        <v>0</v>
      </c>
      <c r="H18" s="246" t="n">
        <f aca="false">'B.S.'!L26-'B.S.'!J26</f>
        <v>0</v>
      </c>
      <c r="I18" s="331" t="n">
        <f aca="false">'B.S.'!N26-'B.S.'!L26</f>
        <v>0</v>
      </c>
    </row>
    <row r="19" customFormat="false" ht="13.5" hidden="false" customHeight="false" outlineLevel="0" collapsed="false">
      <c r="A19" s="79" t="n">
        <v>99</v>
      </c>
      <c r="B19" s="335" t="s">
        <v>40</v>
      </c>
      <c r="C19" s="85" t="str">
        <f aca="false">'B.S.'!C27</f>
        <v>جاري شركات تابعة</v>
      </c>
      <c r="D19" s="332"/>
      <c r="E19" s="333" t="n">
        <f aca="false">'B.S.'!F27-'B.S.'!D27</f>
        <v>0</v>
      </c>
      <c r="F19" s="333" t="n">
        <f aca="false">'B.S.'!H27-'B.S.'!F27</f>
        <v>0</v>
      </c>
      <c r="G19" s="333" t="n">
        <f aca="false">'B.S.'!J27-'B.S.'!H27</f>
        <v>0</v>
      </c>
      <c r="H19" s="333" t="n">
        <f aca="false">'B.S.'!L27-'B.S.'!J27</f>
        <v>0</v>
      </c>
      <c r="I19" s="334" t="n">
        <f aca="false">'B.S.'!N27-'B.S.'!L27</f>
        <v>0</v>
      </c>
    </row>
    <row r="20" customFormat="false" ht="13.5" hidden="false" customHeight="false" outlineLevel="0" collapsed="false">
      <c r="A20" s="79" t="n">
        <v>100</v>
      </c>
      <c r="B20" s="335" t="s">
        <v>68</v>
      </c>
      <c r="C20" s="348" t="s">
        <v>176</v>
      </c>
      <c r="D20" s="349"/>
      <c r="E20" s="350" t="n">
        <f aca="false">SUM(E15:E19)</f>
        <v>0</v>
      </c>
      <c r="F20" s="350" t="n">
        <f aca="false">SUM(F15:F19)</f>
        <v>0</v>
      </c>
      <c r="G20" s="350" t="n">
        <f aca="false">SUM(G15:G19)</f>
        <v>0</v>
      </c>
      <c r="H20" s="350" t="n">
        <f aca="false">SUM(H15:H19)</f>
        <v>0</v>
      </c>
      <c r="I20" s="351" t="n">
        <f aca="false">SUM(I15:I19)</f>
        <v>0</v>
      </c>
    </row>
    <row r="21" customFormat="false" ht="13.5" hidden="false" customHeight="false" outlineLevel="0" collapsed="false">
      <c r="A21" s="79"/>
      <c r="B21" s="335" t="s">
        <v>100</v>
      </c>
      <c r="C21" s="340" t="s">
        <v>172</v>
      </c>
      <c r="D21" s="341"/>
      <c r="E21" s="342"/>
      <c r="F21" s="342"/>
      <c r="G21" s="342"/>
      <c r="H21" s="342"/>
      <c r="I21" s="343"/>
    </row>
    <row r="22" customFormat="false" ht="14.25" hidden="false" customHeight="false" outlineLevel="0" collapsed="false">
      <c r="A22" s="79"/>
      <c r="B22" s="335" t="s">
        <v>177</v>
      </c>
      <c r="C22" s="344" t="s">
        <v>178</v>
      </c>
      <c r="D22" s="345"/>
      <c r="E22" s="288"/>
      <c r="F22" s="288"/>
      <c r="G22" s="288"/>
      <c r="H22" s="288"/>
      <c r="I22" s="346"/>
    </row>
    <row r="23" customFormat="false" ht="13.5" hidden="false" customHeight="false" outlineLevel="0" collapsed="false">
      <c r="A23" s="79" t="n">
        <v>101</v>
      </c>
      <c r="B23" s="335"/>
      <c r="C23" s="347" t="str">
        <f aca="false">'B.S.'!C38</f>
        <v>موردون واوراق دفع </v>
      </c>
      <c r="D23" s="345"/>
      <c r="E23" s="288" t="n">
        <f aca="false">'B.S.'!F38-'B.S.'!D38</f>
        <v>0</v>
      </c>
      <c r="F23" s="288" t="n">
        <f aca="false">'B.S.'!H38-'B.S.'!F38</f>
        <v>0</v>
      </c>
      <c r="G23" s="288" t="n">
        <f aca="false">'B.S.'!J38-'B.S.'!H38</f>
        <v>0</v>
      </c>
      <c r="H23" s="288" t="n">
        <f aca="false">'B.S.'!L38-'B.S.'!J38</f>
        <v>0</v>
      </c>
      <c r="I23" s="346" t="n">
        <f aca="false">'B.S.'!N38-'B.S.'!L38</f>
        <v>0</v>
      </c>
    </row>
    <row r="24" customFormat="false" ht="13.5" hidden="false" customHeight="false" outlineLevel="0" collapsed="false">
      <c r="A24" s="79" t="n">
        <v>102</v>
      </c>
      <c r="B24" s="335" t="s">
        <v>179</v>
      </c>
      <c r="C24" s="81" t="str">
        <f aca="false">'B.S.'!C39</f>
        <v>مصروفات مستحقه</v>
      </c>
      <c r="D24" s="264"/>
      <c r="E24" s="246" t="n">
        <f aca="false">'B.S.'!F39-'B.S.'!D39</f>
        <v>0</v>
      </c>
      <c r="F24" s="246" t="n">
        <f aca="false">'B.S.'!H39-'B.S.'!F39</f>
        <v>0</v>
      </c>
      <c r="G24" s="246" t="n">
        <f aca="false">'B.S.'!J39-'B.S.'!H39</f>
        <v>0</v>
      </c>
      <c r="H24" s="246" t="n">
        <f aca="false">'B.S.'!L39-'B.S.'!J39</f>
        <v>0</v>
      </c>
      <c r="I24" s="331" t="n">
        <f aca="false">'B.S.'!N39-'B.S.'!L39</f>
        <v>0</v>
      </c>
    </row>
    <row r="25" customFormat="false" ht="13.5" hidden="false" customHeight="false" outlineLevel="0" collapsed="false">
      <c r="A25" s="79" t="n">
        <v>103</v>
      </c>
      <c r="B25" s="335" t="s">
        <v>29</v>
      </c>
      <c r="C25" s="81" t="str">
        <f aca="false">'B.S.'!C40</f>
        <v>ارصده دائنه اخرى </v>
      </c>
      <c r="D25" s="264"/>
      <c r="E25" s="246" t="n">
        <f aca="false">'B.S.'!F40-'B.S.'!D40</f>
        <v>0</v>
      </c>
      <c r="F25" s="246" t="n">
        <f aca="false">'B.S.'!H40-'B.S.'!F40</f>
        <v>0</v>
      </c>
      <c r="G25" s="246" t="n">
        <f aca="false">'B.S.'!J40-'B.S.'!H40</f>
        <v>0</v>
      </c>
      <c r="H25" s="246" t="n">
        <f aca="false">'B.S.'!L40-'B.S.'!J40</f>
        <v>0</v>
      </c>
      <c r="I25" s="331" t="n">
        <f aca="false">'B.S.'!N40-'B.S.'!L40</f>
        <v>0</v>
      </c>
    </row>
    <row r="26" customFormat="false" ht="13.5" hidden="false" customHeight="false" outlineLevel="0" collapsed="false">
      <c r="A26" s="79" t="n">
        <v>104</v>
      </c>
      <c r="B26" s="335" t="s">
        <v>32</v>
      </c>
      <c r="C26" s="81" t="str">
        <f aca="false">'B.S.'!C41</f>
        <v>دائنو توزيعات</v>
      </c>
      <c r="D26" s="264"/>
      <c r="E26" s="246" t="n">
        <f aca="false">'B.S.'!F41-'B.S.'!D41</f>
        <v>0</v>
      </c>
      <c r="F26" s="246" t="n">
        <f aca="false">'B.S.'!H41-'B.S.'!F41</f>
        <v>0</v>
      </c>
      <c r="G26" s="246" t="n">
        <f aca="false">'B.S.'!J41-'B.S.'!H41</f>
        <v>0</v>
      </c>
      <c r="H26" s="246" t="n">
        <f aca="false">'B.S.'!L41-'B.S.'!J41</f>
        <v>0</v>
      </c>
      <c r="I26" s="331" t="n">
        <f aca="false">'B.S.'!N41-'B.S.'!L41</f>
        <v>0</v>
      </c>
    </row>
    <row r="27" customFormat="false" ht="13.5" hidden="false" customHeight="false" outlineLevel="0" collapsed="false">
      <c r="A27" s="79" t="n">
        <v>105</v>
      </c>
      <c r="B27" s="335" t="s">
        <v>118</v>
      </c>
      <c r="C27" s="81" t="str">
        <f aca="false">'B.S.'!C42</f>
        <v>مخصصات </v>
      </c>
      <c r="D27" s="264"/>
      <c r="E27" s="246" t="n">
        <f aca="false">'B.S.'!F42-'B.S.'!D42</f>
        <v>0</v>
      </c>
      <c r="F27" s="246" t="n">
        <f aca="false">'B.S.'!H42-'B.S.'!F42</f>
        <v>0</v>
      </c>
      <c r="G27" s="246" t="n">
        <f aca="false">'B.S.'!J42-'B.S.'!H42</f>
        <v>0</v>
      </c>
      <c r="H27" s="246" t="n">
        <f aca="false">'B.S.'!L42-'B.S.'!J42</f>
        <v>0</v>
      </c>
      <c r="I27" s="331" t="n">
        <f aca="false">'B.S.'!N42-'B.S.'!L42</f>
        <v>0</v>
      </c>
    </row>
    <row r="28" customFormat="false" ht="12.75" hidden="false" customHeight="false" outlineLevel="0" collapsed="false">
      <c r="A28" s="79" t="n">
        <v>106</v>
      </c>
      <c r="B28" s="335"/>
      <c r="C28" s="85" t="str">
        <f aca="false">'B.S.'!C43</f>
        <v>مستحق لشركات تابعه</v>
      </c>
      <c r="D28" s="332"/>
      <c r="E28" s="333" t="n">
        <f aca="false">'B.S.'!F43-'B.S.'!D43</f>
        <v>0</v>
      </c>
      <c r="F28" s="333" t="n">
        <f aca="false">'B.S.'!H43-'B.S.'!F43</f>
        <v>0</v>
      </c>
      <c r="G28" s="333" t="n">
        <f aca="false">'B.S.'!J43-'B.S.'!H43</f>
        <v>0</v>
      </c>
      <c r="H28" s="333" t="n">
        <f aca="false">'B.S.'!L43-'B.S.'!J43</f>
        <v>0</v>
      </c>
      <c r="I28" s="334" t="n">
        <f aca="false">'B.S.'!N43-'B.S.'!L43</f>
        <v>0</v>
      </c>
    </row>
    <row r="29" customFormat="false" ht="12.75" hidden="false" customHeight="false" outlineLevel="0" collapsed="false">
      <c r="A29" s="79" t="n">
        <v>107</v>
      </c>
      <c r="B29" s="335"/>
      <c r="C29" s="352" t="s">
        <v>180</v>
      </c>
      <c r="D29" s="349"/>
      <c r="E29" s="350" t="n">
        <f aca="false">SUM(E23:E28)</f>
        <v>0</v>
      </c>
      <c r="F29" s="350" t="n">
        <f aca="false">SUM(F23:F28)</f>
        <v>0</v>
      </c>
      <c r="G29" s="350" t="n">
        <f aca="false">SUM(G23:G28)</f>
        <v>0</v>
      </c>
      <c r="H29" s="350" t="n">
        <f aca="false">SUM(H23:H28)</f>
        <v>0</v>
      </c>
      <c r="I29" s="351" t="n">
        <f aca="false">SUM(I23:I28)</f>
        <v>0</v>
      </c>
    </row>
    <row r="30" customFormat="false" ht="12.75" hidden="false" customHeight="false" outlineLevel="0" collapsed="false">
      <c r="A30" s="79"/>
      <c r="B30" s="335"/>
      <c r="C30" s="353"/>
      <c r="D30" s="264"/>
      <c r="E30" s="246"/>
      <c r="F30" s="246"/>
      <c r="G30" s="246"/>
      <c r="H30" s="246"/>
      <c r="I30" s="331"/>
    </row>
    <row r="31" customFormat="false" ht="12.75" hidden="false" customHeight="false" outlineLevel="0" collapsed="false">
      <c r="A31" s="79" t="n">
        <v>108</v>
      </c>
      <c r="B31" s="335"/>
      <c r="C31" s="336" t="s">
        <v>181</v>
      </c>
      <c r="D31" s="337"/>
      <c r="E31" s="338" t="n">
        <f aca="false">E12-E20+E29</f>
        <v>0</v>
      </c>
      <c r="F31" s="338" t="n">
        <f aca="false">F12-F20+F29</f>
        <v>0</v>
      </c>
      <c r="G31" s="338" t="n">
        <f aca="false">G12-G20+G29</f>
        <v>0</v>
      </c>
      <c r="H31" s="338" t="n">
        <f aca="false">H12-H20+H29</f>
        <v>0</v>
      </c>
      <c r="I31" s="339" t="n">
        <f aca="false">I12-I20+I29</f>
        <v>0</v>
      </c>
    </row>
    <row r="32" customFormat="false" ht="12.75" hidden="false" customHeight="false" outlineLevel="0" collapsed="false">
      <c r="A32" s="354"/>
      <c r="B32" s="335"/>
      <c r="C32" s="355"/>
      <c r="D32" s="356"/>
      <c r="E32" s="357"/>
      <c r="F32" s="357"/>
      <c r="G32" s="357"/>
      <c r="H32" s="357"/>
      <c r="I32" s="358"/>
    </row>
    <row r="33" customFormat="false" ht="12.75" hidden="false" customHeight="false" outlineLevel="0" collapsed="false">
      <c r="A33" s="79"/>
      <c r="B33" s="335"/>
      <c r="C33" s="359" t="s">
        <v>172</v>
      </c>
      <c r="D33" s="345"/>
      <c r="E33" s="250"/>
      <c r="F33" s="250"/>
      <c r="G33" s="250"/>
      <c r="H33" s="250"/>
      <c r="I33" s="51"/>
    </row>
    <row r="34" customFormat="false" ht="13.5" hidden="false" customHeight="false" outlineLevel="0" collapsed="false">
      <c r="A34" s="79"/>
      <c r="B34" s="335"/>
      <c r="C34" s="360" t="s">
        <v>182</v>
      </c>
      <c r="D34" s="345"/>
      <c r="E34" s="361" t="s">
        <v>1</v>
      </c>
      <c r="F34" s="361" t="s">
        <v>1</v>
      </c>
      <c r="G34" s="361" t="s">
        <v>1</v>
      </c>
      <c r="H34" s="361" t="s">
        <v>1</v>
      </c>
      <c r="I34" s="362" t="s">
        <v>1</v>
      </c>
    </row>
    <row r="35" customFormat="false" ht="14.25" hidden="false" customHeight="false" outlineLevel="0" collapsed="false">
      <c r="A35" s="79" t="n">
        <v>109</v>
      </c>
      <c r="B35" s="335" t="s">
        <v>100</v>
      </c>
      <c r="C35" s="347" t="str">
        <f aca="false">'I.S.'!C60</f>
        <v>اجمالى المصروفات الراسماليه </v>
      </c>
      <c r="D35" s="345"/>
      <c r="E35" s="288" t="n">
        <f aca="false">'I.S.'!F60</f>
        <v>0</v>
      </c>
      <c r="F35" s="288" t="n">
        <f aca="false">'I.S.'!H60</f>
        <v>0</v>
      </c>
      <c r="G35" s="288" t="n">
        <f aca="false">'I.S.'!J60</f>
        <v>0</v>
      </c>
      <c r="H35" s="288" t="n">
        <f aca="false">'I.S.'!L60</f>
        <v>0</v>
      </c>
      <c r="I35" s="346" t="n">
        <f aca="false">'I.S.'!N60</f>
        <v>0</v>
      </c>
    </row>
    <row r="36" customFormat="false" ht="13.5" hidden="false" customHeight="false" outlineLevel="0" collapsed="false">
      <c r="A36" s="79" t="n">
        <v>110</v>
      </c>
      <c r="B36" s="335" t="s">
        <v>110</v>
      </c>
      <c r="C36" s="81" t="s">
        <v>151</v>
      </c>
      <c r="D36" s="264"/>
      <c r="E36" s="246" t="n">
        <f aca="false">'I.S.'!F41</f>
        <v>0</v>
      </c>
      <c r="F36" s="246" t="n">
        <f aca="false">'I.S.'!H41</f>
        <v>0</v>
      </c>
      <c r="G36" s="246" t="n">
        <f aca="false">'I.S.'!J41</f>
        <v>0</v>
      </c>
      <c r="H36" s="246" t="n">
        <f aca="false">'I.S.'!L41</f>
        <v>0</v>
      </c>
      <c r="I36" s="331" t="n">
        <f aca="false">'I.S.'!N41</f>
        <v>0</v>
      </c>
    </row>
    <row r="37" customFormat="false" ht="13.5" hidden="false" customHeight="false" outlineLevel="0" collapsed="false">
      <c r="A37" s="79" t="n">
        <v>111</v>
      </c>
      <c r="B37" s="335" t="s">
        <v>100</v>
      </c>
      <c r="C37" s="81" t="s">
        <v>183</v>
      </c>
      <c r="D37" s="264"/>
      <c r="E37" s="246" t="n">
        <f aca="false">-IF(('B.S.'!F44+'B.S.'!F46+'B.S.'!F47+'B.S.'!F48)&lt;('B.S.'!D44+'B.S.'!D46+'B.S.'!D47+'B.S.'!D48),('B.S.'!F44+'B.S.'!F46+'B.S.'!F47+'B.S.'!F48)-('B.S.'!D44+'B.S.'!D46+'B.S.'!D47+'B.S.'!D48),0)</f>
        <v>-0</v>
      </c>
      <c r="F37" s="246" t="n">
        <f aca="false">-IF(('B.S.'!H44+'B.S.'!H46+'B.S.'!H47+'B.S.'!H48)&lt;('B.S.'!F44+'B.S.'!F46+'B.S.'!F47+'B.S.'!F48),('B.S.'!H44+'B.S.'!H46+'B.S.'!H47+'B.S.'!H48)-('B.S.'!F44+'B.S.'!F46+'B.S.'!F47+'B.S.'!F48),0)</f>
        <v>-0</v>
      </c>
      <c r="G37" s="246" t="n">
        <f aca="false">-IF(('B.S.'!J44+'B.S.'!J46+'B.S.'!J47+'B.S.'!J48)&lt;('B.S.'!H44+'B.S.'!H46+'B.S.'!H47+'B.S.'!H48),('B.S.'!J44+'B.S.'!J46+'B.S.'!J47+'B.S.'!J48)-('B.S.'!H44+'B.S.'!H46+'B.S.'!H47+'B.S.'!H48),0)</f>
        <v>-0</v>
      </c>
      <c r="H37" s="246" t="n">
        <f aca="false">-IF(('B.S.'!L44+'B.S.'!L46+'B.S.'!L47+'B.S.'!L48)&lt;('B.S.'!J44+'B.S.'!J46+'B.S.'!J47+'B.S.'!J48),('B.S.'!L44+'B.S.'!L46+'B.S.'!L47+'B.S.'!L48)-('B.S.'!J44+'B.S.'!J46+'B.S.'!J47+'B.S.'!J48),0)</f>
        <v>-0</v>
      </c>
      <c r="I37" s="331" t="n">
        <f aca="false">-IF(('B.S.'!N44+'B.S.'!N46+'B.S.'!N47+'B.S.'!N48)&lt;('B.S.'!L44+'B.S.'!L46+'B.S.'!L47+'B.S.'!L48),('B.S.'!N44+'B.S.'!N46+'B.S.'!N47+'B.S.'!N48)-('B.S.'!L44+'B.S.'!L46+'B.S.'!L47+'B.S.'!L48),0)</f>
        <v>-0</v>
      </c>
    </row>
    <row r="38" customFormat="false" ht="12.75" hidden="false" customHeight="false" outlineLevel="0" collapsed="false">
      <c r="A38" s="79" t="n">
        <v>112</v>
      </c>
      <c r="B38" s="335"/>
      <c r="C38" s="81" t="s">
        <v>184</v>
      </c>
      <c r="D38" s="264"/>
      <c r="E38" s="246" t="n">
        <f aca="false">-IF('B.S.'!F37&lt;'B.S.'!D37,'B.S.'!F37-'B.S.'!D37,0)</f>
        <v>-0</v>
      </c>
      <c r="F38" s="246" t="n">
        <f aca="false">-IF('B.S.'!H37&lt;'B.S.'!F37,'B.S.'!H37-'B.S.'!F37,0)</f>
        <v>-0</v>
      </c>
      <c r="G38" s="246" t="n">
        <f aca="false">-IF('B.S.'!J37&lt;'B.S.'!H37,'B.S.'!J37-'B.S.'!H37,0)</f>
        <v>-0</v>
      </c>
      <c r="H38" s="246" t="n">
        <f aca="false">-IF('B.S.'!L37&lt;'B.S.'!J37,'B.S.'!L37-'B.S.'!J37,0)</f>
        <v>-0</v>
      </c>
      <c r="I38" s="331" t="n">
        <f aca="false">-IF('B.S.'!N37&lt;'B.S.'!L37,'B.S.'!N37-'B.S.'!L37,0)</f>
        <v>-0</v>
      </c>
    </row>
    <row r="39" customFormat="false" ht="13.5" hidden="false" customHeight="false" outlineLevel="0" collapsed="false">
      <c r="A39" s="79" t="n">
        <v>113</v>
      </c>
      <c r="B39" s="335" t="s">
        <v>110</v>
      </c>
      <c r="C39" s="81" t="s">
        <v>185</v>
      </c>
      <c r="D39" s="264"/>
      <c r="E39" s="246" t="n">
        <f aca="false">'I.S.'!F42+'I.S.'!F43</f>
        <v>0</v>
      </c>
      <c r="F39" s="246" t="n">
        <f aca="false">'I.S.'!H42+'I.S.'!H43</f>
        <v>0</v>
      </c>
      <c r="G39" s="246" t="n">
        <f aca="false">'I.S.'!J42+'I.S.'!J43</f>
        <v>0</v>
      </c>
      <c r="H39" s="246" t="n">
        <f aca="false">'I.S.'!L42+'I.S.'!L43</f>
        <v>0</v>
      </c>
      <c r="I39" s="331" t="n">
        <f aca="false">'I.S.'!N42+'I.S.'!N43</f>
        <v>0</v>
      </c>
    </row>
    <row r="40" customFormat="false" ht="13.5" hidden="false" customHeight="false" outlineLevel="0" collapsed="false">
      <c r="A40" s="79" t="n">
        <v>114</v>
      </c>
      <c r="B40" s="335" t="s">
        <v>174</v>
      </c>
      <c r="C40" s="81" t="str">
        <f aca="false">'B.S.'!C30</f>
        <v>استثمارات في شركات تابعة</v>
      </c>
      <c r="D40" s="264"/>
      <c r="E40" s="246" t="n">
        <f aca="false">'B.S.'!F30-'B.S.'!D30</f>
        <v>0</v>
      </c>
      <c r="F40" s="246" t="n">
        <f aca="false">'B.S.'!H30-'B.S.'!F30</f>
        <v>0</v>
      </c>
      <c r="G40" s="246" t="n">
        <f aca="false">'B.S.'!J30-'B.S.'!H30</f>
        <v>0</v>
      </c>
      <c r="H40" s="246" t="n">
        <f aca="false">'B.S.'!L30-'B.S.'!J30</f>
        <v>0</v>
      </c>
      <c r="I40" s="331" t="n">
        <f aca="false">'B.S.'!N30-'B.S.'!L30</f>
        <v>0</v>
      </c>
    </row>
    <row r="41" customFormat="false" ht="13.5" hidden="false" customHeight="false" outlineLevel="0" collapsed="false">
      <c r="A41" s="79" t="n">
        <v>115</v>
      </c>
      <c r="B41" s="335" t="s">
        <v>37</v>
      </c>
      <c r="C41" s="81" t="str">
        <f aca="false">'B.S.'!C31</f>
        <v>استثمارات طويلة الأجل</v>
      </c>
      <c r="D41" s="264"/>
      <c r="E41" s="246" t="n">
        <f aca="false">'B.S.'!F31-'B.S.'!D31</f>
        <v>0</v>
      </c>
      <c r="F41" s="246" t="n">
        <f aca="false">'B.S.'!H31-'B.S.'!F31</f>
        <v>0</v>
      </c>
      <c r="G41" s="246" t="n">
        <f aca="false">'B.S.'!J31-'B.S.'!H31</f>
        <v>0</v>
      </c>
      <c r="H41" s="246" t="n">
        <f aca="false">'B.S.'!L31-'B.S.'!J31</f>
        <v>0</v>
      </c>
      <c r="I41" s="331" t="n">
        <f aca="false">'B.S.'!N31-'B.S.'!L31</f>
        <v>0</v>
      </c>
    </row>
    <row r="42" customFormat="false" ht="13.5" hidden="false" customHeight="false" outlineLevel="0" collapsed="false">
      <c r="A42" s="79" t="n">
        <v>116</v>
      </c>
      <c r="B42" s="335" t="s">
        <v>113</v>
      </c>
      <c r="C42" s="81" t="str">
        <f aca="false">'B.S.'!C32</f>
        <v>جاري مصلحة الضرائب</v>
      </c>
      <c r="D42" s="264"/>
      <c r="E42" s="246" t="n">
        <f aca="false">'B.S.'!F32-'B.S.'!D32</f>
        <v>0</v>
      </c>
      <c r="F42" s="246" t="n">
        <f aca="false">'B.S.'!H32-'B.S.'!F32</f>
        <v>0</v>
      </c>
      <c r="G42" s="246" t="n">
        <f aca="false">'B.S.'!J32-'B.S.'!H32</f>
        <v>0</v>
      </c>
      <c r="H42" s="246" t="n">
        <f aca="false">'B.S.'!L32-'B.S.'!J32</f>
        <v>0</v>
      </c>
      <c r="I42" s="331" t="n">
        <f aca="false">'B.S.'!N32-'B.S.'!L32</f>
        <v>0</v>
      </c>
    </row>
    <row r="43" customFormat="false" ht="13.5" hidden="false" customHeight="false" outlineLevel="0" collapsed="false">
      <c r="A43" s="79" t="n">
        <v>117</v>
      </c>
      <c r="B43" s="335" t="s">
        <v>29</v>
      </c>
      <c r="C43" s="81" t="str">
        <f aca="false">'B.S.'!C33</f>
        <v>اصول اخرى غير متداوله</v>
      </c>
      <c r="D43" s="264"/>
      <c r="E43" s="246" t="n">
        <f aca="false">'B.S.'!F33-'B.S.'!D33</f>
        <v>0</v>
      </c>
      <c r="F43" s="246" t="n">
        <f aca="false">'B.S.'!H33-'B.S.'!F33</f>
        <v>0</v>
      </c>
      <c r="G43" s="246" t="n">
        <f aca="false">'B.S.'!J33-'B.S.'!H33</f>
        <v>0</v>
      </c>
      <c r="H43" s="246" t="n">
        <f aca="false">'B.S.'!L33-'B.S.'!J33</f>
        <v>0</v>
      </c>
      <c r="I43" s="331" t="n">
        <f aca="false">'B.S.'!N33-'B.S.'!L33</f>
        <v>0</v>
      </c>
    </row>
    <row r="44" customFormat="false" ht="13.5" hidden="false" customHeight="false" outlineLevel="0" collapsed="false">
      <c r="A44" s="79" t="n">
        <v>118</v>
      </c>
      <c r="B44" s="335" t="s">
        <v>40</v>
      </c>
      <c r="C44" s="85" t="str">
        <f aca="false">'B.S.'!C34</f>
        <v>اصول غير ملموسه</v>
      </c>
      <c r="D44" s="332"/>
      <c r="E44" s="333" t="n">
        <f aca="false">'B.S.'!F34-'B.S.'!D34+'I.S.'!F15+'I.S.'!F16</f>
        <v>0</v>
      </c>
      <c r="F44" s="333" t="n">
        <f aca="false">'B.S.'!H34-'B.S.'!F34+'I.S.'!H15+'I.S.'!H16</f>
        <v>0</v>
      </c>
      <c r="G44" s="333" t="n">
        <f aca="false">'B.S.'!J34-'B.S.'!H34+'I.S.'!J15+'I.S.'!J16</f>
        <v>0</v>
      </c>
      <c r="H44" s="333" t="n">
        <f aca="false">'B.S.'!L34-'B.S.'!J34+'I.S.'!L15+'I.S.'!L16</f>
        <v>0</v>
      </c>
      <c r="I44" s="334" t="n">
        <f aca="false">'B.S.'!N34-'B.S.'!L34+'I.S.'!N15+'I.S.'!N16</f>
        <v>0</v>
      </c>
    </row>
    <row r="45" customFormat="false" ht="13.5" hidden="false" customHeight="false" outlineLevel="0" collapsed="false">
      <c r="A45" s="79" t="n">
        <v>119</v>
      </c>
      <c r="B45" s="335" t="s">
        <v>68</v>
      </c>
      <c r="C45" s="348" t="s">
        <v>186</v>
      </c>
      <c r="D45" s="349"/>
      <c r="E45" s="350" t="n">
        <f aca="false">SUM(E35:E44)</f>
        <v>0</v>
      </c>
      <c r="F45" s="350" t="n">
        <f aca="false">SUM(F35:F44)</f>
        <v>0</v>
      </c>
      <c r="G45" s="350" t="n">
        <f aca="false">SUM(G35:G44)</f>
        <v>0</v>
      </c>
      <c r="H45" s="350" t="n">
        <f aca="false">SUM(H35:H44)</f>
        <v>0</v>
      </c>
      <c r="I45" s="351" t="n">
        <f aca="false">SUM(I35:I44)</f>
        <v>0</v>
      </c>
    </row>
    <row r="46" customFormat="false" ht="13.5" hidden="false" customHeight="false" outlineLevel="0" collapsed="false">
      <c r="A46" s="79"/>
      <c r="B46" s="335" t="s">
        <v>100</v>
      </c>
      <c r="C46" s="363" t="s">
        <v>187</v>
      </c>
      <c r="D46" s="356"/>
      <c r="E46" s="357"/>
      <c r="F46" s="357"/>
      <c r="G46" s="357"/>
      <c r="H46" s="357"/>
      <c r="I46" s="358"/>
    </row>
    <row r="47" customFormat="false" ht="14.25" hidden="false" customHeight="false" outlineLevel="0" collapsed="false">
      <c r="A47" s="79"/>
      <c r="B47" s="335" t="s">
        <v>177</v>
      </c>
      <c r="C47" s="360" t="s">
        <v>188</v>
      </c>
      <c r="D47" s="345"/>
      <c r="E47" s="288"/>
      <c r="F47" s="288"/>
      <c r="G47" s="288"/>
      <c r="H47" s="288"/>
      <c r="I47" s="346"/>
    </row>
    <row r="48" customFormat="false" ht="13.5" hidden="false" customHeight="false" outlineLevel="0" collapsed="false">
      <c r="A48" s="79" t="n">
        <v>120</v>
      </c>
      <c r="B48" s="335"/>
      <c r="C48" s="347" t="s">
        <v>189</v>
      </c>
      <c r="D48" s="345"/>
      <c r="E48" s="288" t="n">
        <f aca="false">'I.S.'!F36</f>
        <v>0</v>
      </c>
      <c r="F48" s="288" t="n">
        <f aca="false">'I.S.'!H36</f>
        <v>0</v>
      </c>
      <c r="G48" s="288" t="n">
        <f aca="false">'I.S.'!J36</f>
        <v>0</v>
      </c>
      <c r="H48" s="288" t="n">
        <f aca="false">'I.S.'!L36</f>
        <v>0</v>
      </c>
      <c r="I48" s="346" t="n">
        <f aca="false">'I.S.'!N36</f>
        <v>0</v>
      </c>
    </row>
    <row r="49" customFormat="false" ht="13.5" hidden="false" customHeight="false" outlineLevel="0" collapsed="false">
      <c r="A49" s="79" t="n">
        <v>121</v>
      </c>
      <c r="B49" s="335" t="s">
        <v>179</v>
      </c>
      <c r="C49" s="81" t="s">
        <v>190</v>
      </c>
      <c r="D49" s="264"/>
      <c r="E49" s="246" t="n">
        <f aca="false">IF(('B.S.'!F44+'B.S.'!F46+'B.S.'!F47+'B.S.'!F48)&gt;('B.S.'!D44+'B.S.'!D46+'B.S.'!D47+'B.S.'!D48),('B.S.'!F44+'B.S.'!F46+'B.S.'!F47+'B.S.'!F48)-('B.S.'!D44+'B.S.'!D46+'B.S.'!D47+'B.S.'!D48),0)</f>
        <v>0</v>
      </c>
      <c r="F49" s="246" t="n">
        <f aca="false">IF(('B.S.'!H44+'B.S.'!H46+'B.S.'!H47+'B.S.'!H48)&gt;('B.S.'!F44+'B.S.'!F46+'B.S.'!F47+'B.S.'!F48),('B.S.'!H44+'B.S.'!H46+'B.S.'!H47+'B.S.'!H48)-('B.S.'!F44+'B.S.'!F46+'B.S.'!F47+'B.S.'!F48),0)</f>
        <v>0</v>
      </c>
      <c r="G49" s="246" t="n">
        <f aca="false">IF(('B.S.'!J44+'B.S.'!J46+'B.S.'!J47+'B.S.'!J48)&gt;('B.S.'!H44+'B.S.'!H46+'B.S.'!H47+'B.S.'!H48),('B.S.'!J44+'B.S.'!J46+'B.S.'!J47+'B.S.'!J48)-('B.S.'!H44+'B.S.'!H46+'B.S.'!H47+'B.S.'!H48),0)</f>
        <v>0</v>
      </c>
      <c r="H49" s="246" t="n">
        <f aca="false">IF(('B.S.'!L44+'B.S.'!L46+'B.S.'!L47+'B.S.'!L48)&gt;('B.S.'!J44+'B.S.'!J46+'B.S.'!J47+'B.S.'!J48),('B.S.'!L44+'B.S.'!L46+'B.S.'!L47+'B.S.'!L48)-('B.S.'!J44+'B.S.'!J46+'B.S.'!J47+'B.S.'!J48),0)</f>
        <v>0</v>
      </c>
      <c r="I49" s="331" t="n">
        <f aca="false">IF(('B.S.'!N44+'B.S.'!N46+'B.S.'!N47+'B.S.'!N48)&gt;('B.S.'!L44+'B.S.'!L46+'B.S.'!L47+'B.S.'!L48),('B.S.'!N44+'B.S.'!N46+'B.S.'!N47+'B.S.'!N48)-('B.S.'!L44+'B.S.'!L46+'B.S.'!L47+'B.S.'!L48),0)</f>
        <v>0</v>
      </c>
    </row>
    <row r="50" customFormat="false" ht="13.5" hidden="false" customHeight="false" outlineLevel="0" collapsed="false">
      <c r="A50" s="79" t="n">
        <v>122</v>
      </c>
      <c r="B50" s="335" t="s">
        <v>29</v>
      </c>
      <c r="C50" s="81" t="s">
        <v>191</v>
      </c>
      <c r="D50" s="264"/>
      <c r="E50" s="246" t="n">
        <f aca="false">IF('B.S.'!F37&gt;'B.S.'!D37,'B.S.'!F37-'B.S.'!D37,0)</f>
        <v>0</v>
      </c>
      <c r="F50" s="246" t="n">
        <f aca="false">IF('B.S.'!H37&gt;'B.S.'!F37,'B.S.'!H37-'B.S.'!F37,0)</f>
        <v>0</v>
      </c>
      <c r="G50" s="246" t="n">
        <f aca="false">IF('B.S.'!J37&gt;'B.S.'!H37,'B.S.'!J37-'B.S.'!H37,0)</f>
        <v>0</v>
      </c>
      <c r="H50" s="246" t="n">
        <f aca="false">IF('B.S.'!L37&gt;'B.S.'!J37,'B.S.'!L37-'B.S.'!J37,0)</f>
        <v>0</v>
      </c>
      <c r="I50" s="331" t="n">
        <f aca="false">IF('B.S.'!N37&gt;'B.S.'!L37,'B.S.'!N37-'B.S.'!L37,0)</f>
        <v>0</v>
      </c>
    </row>
    <row r="51" customFormat="false" ht="13.5" hidden="false" customHeight="false" outlineLevel="0" collapsed="false">
      <c r="A51" s="79" t="n">
        <v>123</v>
      </c>
      <c r="B51" s="335" t="s">
        <v>32</v>
      </c>
      <c r="C51" s="81" t="s">
        <v>192</v>
      </c>
      <c r="D51" s="264"/>
      <c r="E51" s="246" t="n">
        <f aca="false">'I.S.'!F58</f>
        <v>0</v>
      </c>
      <c r="F51" s="246" t="n">
        <f aca="false">'I.S.'!H58</f>
        <v>0</v>
      </c>
      <c r="G51" s="246" t="n">
        <f aca="false">'I.S.'!J58</f>
        <v>0</v>
      </c>
      <c r="H51" s="246" t="n">
        <f aca="false">'I.S.'!L58</f>
        <v>0</v>
      </c>
      <c r="I51" s="331" t="n">
        <f aca="false">'I.S.'!N58</f>
        <v>0</v>
      </c>
    </row>
    <row r="52" customFormat="false" ht="13.5" hidden="false" customHeight="false" outlineLevel="0" collapsed="false">
      <c r="A52" s="79" t="n">
        <v>124</v>
      </c>
      <c r="B52" s="335" t="s">
        <v>118</v>
      </c>
      <c r="C52" s="81" t="s">
        <v>193</v>
      </c>
      <c r="D52" s="264"/>
      <c r="E52" s="246" t="n">
        <f aca="false">'I.S.'!F37+'I.S.'!F38</f>
        <v>0</v>
      </c>
      <c r="F52" s="246" t="n">
        <f aca="false">'I.S.'!H37+'I.S.'!H38</f>
        <v>0</v>
      </c>
      <c r="G52" s="246" t="n">
        <f aca="false">'I.S.'!J37+'I.S.'!J38</f>
        <v>0</v>
      </c>
      <c r="H52" s="246" t="n">
        <f aca="false">'I.S.'!L37+'I.S.'!L38</f>
        <v>0</v>
      </c>
      <c r="I52" s="331" t="n">
        <f aca="false">'I.S.'!N37+'I.S.'!N38</f>
        <v>0</v>
      </c>
    </row>
    <row r="53" customFormat="false" ht="12.75" hidden="false" customHeight="false" outlineLevel="0" collapsed="false">
      <c r="A53" s="79" t="n">
        <v>125</v>
      </c>
      <c r="B53" s="335"/>
      <c r="C53" s="81" t="s">
        <v>194</v>
      </c>
      <c r="D53" s="264"/>
      <c r="E53" s="246" t="n">
        <f aca="false">'B.S.'!F49-'B.S.'!D49</f>
        <v>0</v>
      </c>
      <c r="F53" s="246" t="n">
        <f aca="false">'B.S.'!H49-'B.S.'!F49</f>
        <v>0</v>
      </c>
      <c r="G53" s="246" t="n">
        <f aca="false">'B.S.'!J49-'B.S.'!H49</f>
        <v>0</v>
      </c>
      <c r="H53" s="246" t="n">
        <f aca="false">'B.S.'!L49-'B.S.'!J49</f>
        <v>0</v>
      </c>
      <c r="I53" s="331" t="n">
        <f aca="false">'B.S.'!N49-'B.S.'!L49</f>
        <v>0</v>
      </c>
    </row>
    <row r="54" customFormat="false" ht="12.75" hidden="false" customHeight="false" outlineLevel="0" collapsed="false">
      <c r="A54" s="79" t="n">
        <v>126</v>
      </c>
      <c r="B54" s="335"/>
      <c r="C54" s="81" t="str">
        <f aca="false">'B.S.'!C50</f>
        <v>مخصص ضرائب </v>
      </c>
      <c r="D54" s="264"/>
      <c r="E54" s="246" t="n">
        <f aca="false">'B.S.'!F50-'B.S.'!D50</f>
        <v>0</v>
      </c>
      <c r="F54" s="246" t="n">
        <f aca="false">'B.S.'!H50-'B.S.'!F50</f>
        <v>0</v>
      </c>
      <c r="G54" s="246" t="n">
        <f aca="false">'B.S.'!J50-'B.S.'!H50</f>
        <v>0</v>
      </c>
      <c r="H54" s="246" t="n">
        <f aca="false">'B.S.'!L50-'B.S.'!J50</f>
        <v>0</v>
      </c>
      <c r="I54" s="331" t="n">
        <f aca="false">'B.S.'!N50-'B.S.'!L50</f>
        <v>0</v>
      </c>
    </row>
    <row r="55" customFormat="false" ht="12.75" hidden="false" customHeight="false" outlineLevel="0" collapsed="false">
      <c r="A55" s="79" t="n">
        <v>127</v>
      </c>
      <c r="B55" s="335"/>
      <c r="C55" s="85" t="str">
        <f aca="false">'B.S.'!C51</f>
        <v>مخصصات اخرى </v>
      </c>
      <c r="D55" s="364"/>
      <c r="E55" s="333" t="n">
        <f aca="false">'B.S.'!F51-'B.S.'!D51</f>
        <v>0</v>
      </c>
      <c r="F55" s="333" t="n">
        <f aca="false">'B.S.'!H51-'B.S.'!F51</f>
        <v>0</v>
      </c>
      <c r="G55" s="333" t="n">
        <f aca="false">'B.S.'!J51-'B.S.'!H51</f>
        <v>0</v>
      </c>
      <c r="H55" s="333" t="n">
        <f aca="false">'B.S.'!L51-'B.S.'!J51</f>
        <v>0</v>
      </c>
      <c r="I55" s="334" t="n">
        <f aca="false">'B.S.'!N51-'B.S.'!L51</f>
        <v>0</v>
      </c>
    </row>
    <row r="56" customFormat="false" ht="12.75" hidden="false" customHeight="false" outlineLevel="0" collapsed="false">
      <c r="A56" s="79" t="n">
        <v>128</v>
      </c>
      <c r="B56" s="335"/>
      <c r="C56" s="352" t="s">
        <v>195</v>
      </c>
      <c r="D56" s="349"/>
      <c r="E56" s="350" t="n">
        <f aca="false">SUM(E48:E55)</f>
        <v>0</v>
      </c>
      <c r="F56" s="350" t="n">
        <f aca="false">SUM(F48:F55)</f>
        <v>0</v>
      </c>
      <c r="G56" s="350" t="n">
        <f aca="false">SUM(G48:G55)</f>
        <v>0</v>
      </c>
      <c r="H56" s="350" t="n">
        <f aca="false">SUM(H48:H55)</f>
        <v>0</v>
      </c>
      <c r="I56" s="351" t="n">
        <f aca="false">SUM(I48:I55)</f>
        <v>0</v>
      </c>
    </row>
    <row r="57" customFormat="false" ht="12.75" hidden="false" customHeight="false" outlineLevel="0" collapsed="false">
      <c r="A57" s="79"/>
      <c r="B57" s="330"/>
      <c r="C57" s="365"/>
      <c r="D57" s="366"/>
      <c r="E57" s="367"/>
      <c r="F57" s="367"/>
      <c r="G57" s="367"/>
      <c r="H57" s="367"/>
      <c r="I57" s="368"/>
    </row>
    <row r="58" customFormat="false" ht="13.5" hidden="false" customHeight="false" outlineLevel="0" collapsed="false">
      <c r="A58" s="79" t="n">
        <v>129</v>
      </c>
      <c r="B58" s="330"/>
      <c r="C58" s="369" t="s">
        <v>196</v>
      </c>
      <c r="D58" s="370"/>
      <c r="E58" s="371" t="n">
        <f aca="false">E31-E45+E56</f>
        <v>0</v>
      </c>
      <c r="F58" s="371" t="n">
        <f aca="false">F31-F45+F56</f>
        <v>0</v>
      </c>
      <c r="G58" s="371" t="n">
        <f aca="false">G31-G45+G56</f>
        <v>0</v>
      </c>
      <c r="H58" s="371" t="n">
        <f aca="false">H31-H45+H56</f>
        <v>0</v>
      </c>
      <c r="I58" s="372" t="n">
        <f aca="false">I31-I45+I56</f>
        <v>0</v>
      </c>
    </row>
    <row r="59" customFormat="false" ht="13.5" hidden="false" customHeight="false" outlineLevel="0" collapsed="false">
      <c r="A59" s="140" t="n">
        <v>130</v>
      </c>
      <c r="B59" s="373"/>
      <c r="C59" s="374" t="s">
        <v>197</v>
      </c>
      <c r="D59" s="375"/>
      <c r="E59" s="279" t="n">
        <f aca="false">'B.S.'!F21+'B.S.'!F22-'B.S.'!D21-'B.S.'!D22</f>
        <v>0</v>
      </c>
      <c r="F59" s="279" t="n">
        <f aca="false">'B.S.'!H21+'B.S.'!H22-'B.S.'!F21-'B.S.'!F22</f>
        <v>0</v>
      </c>
      <c r="G59" s="279" t="n">
        <f aca="false">'B.S.'!J21+'B.S.'!J22-'B.S.'!H21-'B.S.'!H22</f>
        <v>0</v>
      </c>
      <c r="H59" s="279" t="n">
        <f aca="false">'B.S.'!L21+'B.S.'!L22-'B.S.'!J21-'B.S.'!J22</f>
        <v>0</v>
      </c>
      <c r="I59" s="376" t="n">
        <f aca="false">'B.S.'!N21+'B.S.'!N22-'B.S.'!L21-'B.S.'!L22</f>
        <v>0</v>
      </c>
    </row>
    <row r="60" customFormat="false" ht="13.5" hidden="false" customHeight="false" outlineLevel="0" collapsed="false"/>
  </sheetData>
  <mergeCells count="3">
    <mergeCell ref="C1:D1"/>
    <mergeCell ref="C2:D2"/>
    <mergeCell ref="A8:I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8.7"/>
    <col collapsed="false" customWidth="true" hidden="false" outlineLevel="0" max="3" min="3" style="0" width="12.7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7" min="7" style="0" width="12.7"/>
    <col collapsed="false" customWidth="true" hidden="true" outlineLevel="0" max="8" min="8" style="0" width="12.7"/>
  </cols>
  <sheetData>
    <row r="1" customFormat="false" ht="17.25" hidden="false" customHeight="false" outlineLevel="0" collapsed="false">
      <c r="A1" s="377" t="s">
        <v>0</v>
      </c>
      <c r="B1" s="312" t="str">
        <f aca="false">'I.S.'!C1</f>
        <v> </v>
      </c>
      <c r="C1" s="312"/>
      <c r="D1" s="378" t="s">
        <v>2</v>
      </c>
      <c r="E1" s="313" t="str">
        <f aca="false">'B.S.'!H1</f>
        <v>IMC</v>
      </c>
      <c r="F1" s="379" t="s">
        <v>4</v>
      </c>
      <c r="G1" s="380" t="str">
        <f aca="false">'B.S.'!L1</f>
        <v>ME</v>
      </c>
      <c r="H1" s="380"/>
    </row>
    <row r="2" customFormat="false" ht="15.75" hidden="false" customHeight="false" outlineLevel="0" collapsed="false">
      <c r="A2" s="12" t="s">
        <v>6</v>
      </c>
      <c r="B2" s="318" t="str">
        <f aca="false">'I.S.'!C2</f>
        <v> </v>
      </c>
      <c r="C2" s="318"/>
      <c r="D2" s="381" t="s">
        <v>7</v>
      </c>
      <c r="E2" s="319" t="str">
        <f aca="false">'B.S.'!H2</f>
        <v>EGP</v>
      </c>
      <c r="F2" s="18" t="s">
        <v>9</v>
      </c>
      <c r="G2" s="167" t="str">
        <f aca="false">'B.S.'!L2</f>
        <v>1/2006</v>
      </c>
      <c r="H2" s="321"/>
    </row>
    <row r="3" customFormat="false" ht="12.75" hidden="false" customHeight="false" outlineLevel="0" collapsed="false">
      <c r="A3" s="21" t="s">
        <v>11</v>
      </c>
      <c r="B3" s="22"/>
      <c r="C3" s="172" t="str">
        <f aca="false">'B.S.'!D3</f>
        <v>Audited</v>
      </c>
      <c r="D3" s="172" t="str">
        <f aca="false">'B.S.'!F3</f>
        <v>Audited</v>
      </c>
      <c r="E3" s="172" t="str">
        <f aca="false">'B.S.'!H3</f>
        <v>Audited</v>
      </c>
      <c r="F3" s="382" t="s">
        <v>12</v>
      </c>
      <c r="G3" s="382" t="s">
        <v>12</v>
      </c>
      <c r="H3" s="173"/>
    </row>
    <row r="4" customFormat="false" ht="12.75" hidden="true" customHeight="false" outlineLevel="0" collapsed="false">
      <c r="A4" s="21" t="s">
        <v>13</v>
      </c>
      <c r="B4" s="26"/>
      <c r="C4" s="172" t="str">
        <f aca="false">'B.S.'!D4</f>
        <v>Unqualified</v>
      </c>
      <c r="D4" s="172" t="str">
        <f aca="false">'B.S.'!F4</f>
        <v>Unqualifed</v>
      </c>
      <c r="E4" s="172" t="str">
        <f aca="false">'B.S.'!H4</f>
        <v>Unqualified</v>
      </c>
      <c r="F4" s="382" t="s">
        <v>14</v>
      </c>
      <c r="G4" s="172"/>
      <c r="H4" s="173"/>
    </row>
    <row r="5" customFormat="false" ht="12.75" hidden="false" customHeight="false" outlineLevel="0" collapsed="false">
      <c r="A5" s="21" t="s">
        <v>16</v>
      </c>
      <c r="B5" s="26"/>
      <c r="C5" s="172"/>
      <c r="D5" s="172"/>
      <c r="E5" s="172"/>
      <c r="F5" s="24"/>
      <c r="G5" s="172"/>
      <c r="H5" s="173"/>
    </row>
    <row r="6" customFormat="false" ht="12.75" hidden="false" customHeight="false" outlineLevel="0" collapsed="false">
      <c r="A6" s="21" t="s">
        <v>17</v>
      </c>
      <c r="B6" s="22"/>
      <c r="C6" s="27" t="s">
        <v>198</v>
      </c>
      <c r="D6" s="27" t="s">
        <v>18</v>
      </c>
      <c r="E6" s="27" t="s">
        <v>19</v>
      </c>
      <c r="F6" s="27" t="s">
        <v>168</v>
      </c>
      <c r="G6" s="175" t="n">
        <f aca="false">'B.S.'!L6</f>
        <v>0</v>
      </c>
      <c r="H6" s="322"/>
    </row>
    <row r="7" customFormat="false" ht="13.5" hidden="false" customHeight="false" outlineLevel="0" collapsed="false">
      <c r="A7" s="323" t="s">
        <v>21</v>
      </c>
      <c r="B7" s="35"/>
      <c r="C7" s="181" t="s">
        <v>22</v>
      </c>
      <c r="D7" s="181" t="s">
        <v>22</v>
      </c>
      <c r="E7" s="181" t="s">
        <v>22</v>
      </c>
      <c r="F7" s="181" t="s">
        <v>22</v>
      </c>
      <c r="G7" s="181" t="s">
        <v>22</v>
      </c>
      <c r="H7" s="182" t="s">
        <v>22</v>
      </c>
    </row>
    <row r="8" customFormat="false" ht="17.25" hidden="false" customHeight="false" outlineLevel="0" collapsed="false">
      <c r="A8" s="324" t="s">
        <v>199</v>
      </c>
      <c r="B8" s="324"/>
      <c r="C8" s="324"/>
      <c r="D8" s="324"/>
      <c r="E8" s="324"/>
      <c r="F8" s="324"/>
      <c r="G8" s="324"/>
      <c r="H8" s="324"/>
    </row>
    <row r="9" customFormat="false" ht="17.25" hidden="false" customHeight="false" outlineLevel="0" collapsed="false">
      <c r="A9" s="383" t="s">
        <v>200</v>
      </c>
      <c r="B9" s="383"/>
      <c r="C9" s="384"/>
      <c r="D9" s="384"/>
      <c r="E9" s="384"/>
      <c r="F9" s="384"/>
      <c r="G9" s="384"/>
      <c r="H9" s="385"/>
    </row>
    <row r="10" customFormat="false" ht="13.5" hidden="false" customHeight="false" outlineLevel="0" collapsed="false">
      <c r="A10" s="72" t="n">
        <v>91</v>
      </c>
      <c r="B10" s="326" t="s">
        <v>145</v>
      </c>
      <c r="C10" s="287"/>
      <c r="D10" s="287" t="n">
        <f aca="false">'I.S.'!F28</f>
        <v>0</v>
      </c>
      <c r="E10" s="287" t="n">
        <f aca="false">'I.S.'!H28</f>
        <v>0</v>
      </c>
      <c r="F10" s="287" t="n">
        <f aca="false">'I.S.'!J28</f>
        <v>0</v>
      </c>
      <c r="G10" s="287" t="n">
        <f aca="false">'I.S.'!L28</f>
        <v>0</v>
      </c>
      <c r="H10" s="386" t="n">
        <f aca="false">'I.S.'!N28</f>
        <v>0</v>
      </c>
    </row>
    <row r="11" customFormat="false" ht="12.75" hidden="false" customHeight="false" outlineLevel="0" collapsed="false">
      <c r="A11" s="79" t="n">
        <v>92</v>
      </c>
      <c r="B11" s="81" t="s">
        <v>127</v>
      </c>
      <c r="C11" s="285"/>
      <c r="D11" s="285" t="n">
        <f aca="false">'I.S.'!F14</f>
        <v>0</v>
      </c>
      <c r="E11" s="285" t="n">
        <f aca="false">'I.S.'!H14</f>
        <v>0</v>
      </c>
      <c r="F11" s="285" t="n">
        <f aca="false">'I.S.'!J14</f>
        <v>0</v>
      </c>
      <c r="G11" s="285" t="n">
        <f aca="false">'I.S.'!L14</f>
        <v>0</v>
      </c>
      <c r="H11" s="387" t="n">
        <f aca="false">'I.S.'!N14</f>
        <v>0</v>
      </c>
    </row>
    <row r="12" customFormat="false" ht="12.75" hidden="false" customHeight="false" outlineLevel="0" collapsed="false">
      <c r="A12" s="79" t="n">
        <v>93</v>
      </c>
      <c r="B12" s="81" t="s">
        <v>170</v>
      </c>
      <c r="C12" s="285"/>
      <c r="D12" s="285" t="n">
        <f aca="false">'I.S.'!F15+'I.S.'!F16</f>
        <v>0</v>
      </c>
      <c r="E12" s="285" t="n">
        <f aca="false">'I.S.'!H15+'I.S.'!H16</f>
        <v>0</v>
      </c>
      <c r="F12" s="285" t="n">
        <f aca="false">'I.S.'!J15+'I.S.'!J16</f>
        <v>0</v>
      </c>
      <c r="G12" s="285" t="n">
        <f aca="false">'I.S.'!L15+'I.S.'!L16</f>
        <v>0</v>
      </c>
      <c r="H12" s="387" t="n">
        <f aca="false">'I.S.'!N15+'I.S.'!N16</f>
        <v>0</v>
      </c>
    </row>
    <row r="13" customFormat="false" ht="12.75" hidden="false" customHeight="false" outlineLevel="0" collapsed="false">
      <c r="A13" s="79"/>
      <c r="B13" s="347"/>
      <c r="C13" s="287"/>
      <c r="D13" s="287"/>
      <c r="E13" s="287"/>
      <c r="F13" s="287"/>
      <c r="G13" s="287"/>
      <c r="H13" s="386"/>
    </row>
    <row r="14" customFormat="false" ht="12.75" hidden="false" customHeight="false" outlineLevel="0" collapsed="false">
      <c r="A14" s="79"/>
      <c r="B14" s="388" t="s">
        <v>201</v>
      </c>
      <c r="C14" s="287"/>
      <c r="D14" s="287"/>
      <c r="E14" s="287"/>
      <c r="F14" s="287"/>
      <c r="G14" s="287"/>
      <c r="H14" s="386"/>
    </row>
    <row r="15" customFormat="false" ht="12.75" hidden="false" customHeight="false" outlineLevel="0" collapsed="false">
      <c r="A15" s="79"/>
      <c r="B15" s="389" t="s">
        <v>202</v>
      </c>
      <c r="C15" s="287"/>
      <c r="D15" s="287"/>
      <c r="E15" s="287"/>
      <c r="F15" s="287"/>
      <c r="G15" s="287"/>
      <c r="H15" s="386"/>
    </row>
    <row r="16" customFormat="false" ht="12.75" hidden="false" customHeight="false" outlineLevel="0" collapsed="false">
      <c r="A16" s="79" t="n">
        <v>94</v>
      </c>
      <c r="B16" s="347" t="str">
        <f aca="false">'B.S.'!C23</f>
        <v>اوراق القبض</v>
      </c>
      <c r="C16" s="287"/>
      <c r="D16" s="287" t="n">
        <f aca="false">-('B.S.'!F23-'B.S.'!D23)</f>
        <v>-0</v>
      </c>
      <c r="E16" s="287" t="n">
        <f aca="false">-('B.S.'!H23-'B.S.'!F23)</f>
        <v>-0</v>
      </c>
      <c r="F16" s="287" t="n">
        <f aca="false">-('B.S.'!J23-'B.S.'!H23)</f>
        <v>-0</v>
      </c>
      <c r="G16" s="287" t="n">
        <f aca="false">-('B.S.'!L23-'B.S.'!J23)</f>
        <v>-0</v>
      </c>
      <c r="H16" s="386" t="n">
        <f aca="false">-('B.S.'!N23-'B.S.'!L23)</f>
        <v>-0</v>
      </c>
    </row>
    <row r="17" customFormat="false" ht="12.75" hidden="false" customHeight="false" outlineLevel="0" collapsed="false">
      <c r="A17" s="79" t="n">
        <v>95</v>
      </c>
      <c r="B17" s="81" t="str">
        <f aca="false">'B.S.'!C24</f>
        <v>المخزون</v>
      </c>
      <c r="C17" s="285"/>
      <c r="D17" s="285" t="n">
        <f aca="false">-('B.S.'!F24-'B.S.'!D24)</f>
        <v>-0</v>
      </c>
      <c r="E17" s="285" t="n">
        <f aca="false">-('B.S.'!H24-'B.S.'!F24)</f>
        <v>-0</v>
      </c>
      <c r="F17" s="285" t="n">
        <f aca="false">-('B.S.'!J24-'B.S.'!H24)</f>
        <v>-0</v>
      </c>
      <c r="G17" s="285" t="n">
        <f aca="false">-('B.S.'!L24-'B.S.'!J24)</f>
        <v>-0</v>
      </c>
      <c r="H17" s="387" t="n">
        <f aca="false">-('B.S.'!N24-'B.S.'!L24)</f>
        <v>-0</v>
      </c>
    </row>
    <row r="18" customFormat="false" ht="12.75" hidden="false" customHeight="false" outlineLevel="0" collapsed="false">
      <c r="A18" s="79" t="n">
        <v>96</v>
      </c>
      <c r="B18" s="81" t="s">
        <v>175</v>
      </c>
      <c r="C18" s="285"/>
      <c r="D18" s="285" t="n">
        <f aca="false">-('B.S.'!F25-'B.S.'!D25)</f>
        <v>-0</v>
      </c>
      <c r="E18" s="285" t="n">
        <f aca="false">-('B.S.'!H25-'B.S.'!F25)</f>
        <v>-0</v>
      </c>
      <c r="F18" s="285" t="n">
        <f aca="false">-('B.S.'!J25-'B.S.'!H25)</f>
        <v>-0</v>
      </c>
      <c r="G18" s="285" t="n">
        <f aca="false">-('B.S.'!L25-'B.S.'!J25)</f>
        <v>-0</v>
      </c>
      <c r="H18" s="387" t="n">
        <f aca="false">-('B.S.'!N25-'B.S.'!L25)</f>
        <v>-0</v>
      </c>
    </row>
    <row r="19" customFormat="false" ht="12.75" hidden="false" customHeight="false" outlineLevel="0" collapsed="false">
      <c r="A19" s="79" t="n">
        <v>97</v>
      </c>
      <c r="B19" s="81" t="str">
        <f aca="false">'B.S.'!C26</f>
        <v>اصول متداوله اخرى </v>
      </c>
      <c r="C19" s="285"/>
      <c r="D19" s="285" t="n">
        <f aca="false">-('B.S.'!F26-'B.S.'!D26)</f>
        <v>-0</v>
      </c>
      <c r="E19" s="285" t="n">
        <f aca="false">-('B.S.'!H26-'B.S.'!F26)</f>
        <v>-0</v>
      </c>
      <c r="F19" s="285" t="n">
        <f aca="false">-('B.S.'!J26-'B.S.'!H26)</f>
        <v>-0</v>
      </c>
      <c r="G19" s="285" t="n">
        <f aca="false">-('B.S.'!L26-'B.S.'!J26)</f>
        <v>-0</v>
      </c>
      <c r="H19" s="387" t="n">
        <f aca="false">-('B.S.'!N26-'B.S.'!L26)</f>
        <v>-0</v>
      </c>
    </row>
    <row r="20" customFormat="false" ht="12.75" hidden="false" customHeight="false" outlineLevel="0" collapsed="false">
      <c r="A20" s="79" t="n">
        <v>98</v>
      </c>
      <c r="B20" s="81" t="str">
        <f aca="false">'B.S.'!C27</f>
        <v>جاري شركات تابعة</v>
      </c>
      <c r="C20" s="285"/>
      <c r="D20" s="285" t="n">
        <f aca="false">-('B.S.'!F27-'B.S.'!D27)</f>
        <v>-0</v>
      </c>
      <c r="E20" s="285" t="n">
        <f aca="false">-('B.S.'!H27-'B.S.'!F27)</f>
        <v>-0</v>
      </c>
      <c r="F20" s="285" t="n">
        <f aca="false">-('B.S.'!J27-'B.S.'!H27)</f>
        <v>-0</v>
      </c>
      <c r="G20" s="285" t="n">
        <f aca="false">-('B.S.'!L27-'B.S.'!J27)</f>
        <v>-0</v>
      </c>
      <c r="H20" s="387" t="n">
        <f aca="false">-('B.S.'!N27-'B.S.'!L27)</f>
        <v>-0</v>
      </c>
    </row>
    <row r="21" customFormat="false" ht="12.75" hidden="false" customHeight="false" outlineLevel="0" collapsed="false">
      <c r="A21" s="79" t="n">
        <v>99</v>
      </c>
      <c r="B21" s="81" t="str">
        <f aca="false">'B.S.'!C31</f>
        <v>استثمارات طويلة الأجل</v>
      </c>
      <c r="C21" s="285"/>
      <c r="D21" s="285" t="n">
        <f aca="false">-('B.S.'!F31-'B.S.'!D31)</f>
        <v>-0</v>
      </c>
      <c r="E21" s="285" t="n">
        <f aca="false">-('B.S.'!H31-'B.S.'!F31)</f>
        <v>-0</v>
      </c>
      <c r="F21" s="285" t="n">
        <f aca="false">-('B.S.'!J31-'B.S.'!H31)</f>
        <v>-0</v>
      </c>
      <c r="G21" s="285" t="n">
        <f aca="false">-('B.S.'!L31-'B.S.'!J31)</f>
        <v>-0</v>
      </c>
      <c r="H21" s="387" t="n">
        <f aca="false">-('B.S.'!N31-'B.S.'!L31)</f>
        <v>-0</v>
      </c>
    </row>
    <row r="22" customFormat="false" ht="12.75" hidden="false" customHeight="false" outlineLevel="0" collapsed="false">
      <c r="A22" s="79" t="n">
        <v>100</v>
      </c>
      <c r="B22" s="81" t="str">
        <f aca="false">'B.S.'!C32</f>
        <v>جاري مصلحة الضرائب</v>
      </c>
      <c r="C22" s="285"/>
      <c r="D22" s="285" t="n">
        <f aca="false">-('B.S.'!F32-'B.S.'!D32)</f>
        <v>-0</v>
      </c>
      <c r="E22" s="285" t="n">
        <f aca="false">-('B.S.'!H32-'B.S.'!F32)</f>
        <v>-0</v>
      </c>
      <c r="F22" s="285" t="n">
        <f aca="false">-('B.S.'!J32-'B.S.'!H32)</f>
        <v>-0</v>
      </c>
      <c r="G22" s="285" t="n">
        <f aca="false">-('B.S.'!L32-'B.S.'!J32)</f>
        <v>-0</v>
      </c>
      <c r="H22" s="387" t="n">
        <f aca="false">-('B.S.'!N32-'B.S.'!L32)</f>
        <v>-0</v>
      </c>
    </row>
    <row r="23" customFormat="false" ht="12.75" hidden="false" customHeight="false" outlineLevel="0" collapsed="false">
      <c r="A23" s="79" t="n">
        <v>101</v>
      </c>
      <c r="B23" s="81" t="str">
        <f aca="false">'B.S.'!C33</f>
        <v>اصول اخرى غير متداوله</v>
      </c>
      <c r="C23" s="285"/>
      <c r="D23" s="285" t="n">
        <f aca="false">-('B.S.'!F33-'B.S.'!D33)</f>
        <v>-0</v>
      </c>
      <c r="E23" s="285" t="n">
        <f aca="false">-('B.S.'!H33-'B.S.'!F33)</f>
        <v>-0</v>
      </c>
      <c r="F23" s="285" t="n">
        <f aca="false">-('B.S.'!J33-'B.S.'!H33)</f>
        <v>-0</v>
      </c>
      <c r="G23" s="285" t="n">
        <f aca="false">-('B.S.'!L33-'B.S.'!J33)</f>
        <v>-0</v>
      </c>
      <c r="H23" s="387" t="n">
        <f aca="false">-('B.S.'!N33-'B.S.'!L33)</f>
        <v>-0</v>
      </c>
    </row>
    <row r="24" customFormat="false" ht="12.75" hidden="false" customHeight="false" outlineLevel="0" collapsed="false">
      <c r="A24" s="79" t="n">
        <v>102</v>
      </c>
      <c r="B24" s="81" t="str">
        <f aca="false">'B.S.'!C34</f>
        <v>اصول غير ملموسه</v>
      </c>
      <c r="C24" s="285"/>
      <c r="D24" s="285" t="n">
        <f aca="false">-('B.S.'!F34-'B.S.'!D34+'I.S.'!F15+'I.S.'!F16)</f>
        <v>-0</v>
      </c>
      <c r="E24" s="285" t="n">
        <f aca="false">-('B.S.'!H34-'B.S.'!F34+'I.S.'!H15+'I.S.'!H16)</f>
        <v>-0</v>
      </c>
      <c r="F24" s="285" t="n">
        <f aca="false">-('B.S.'!J34-'B.S.'!H34+'I.S.'!J15+'I.S.'!J16)</f>
        <v>-0</v>
      </c>
      <c r="G24" s="285" t="n">
        <f aca="false">-('B.S.'!L34-'B.S.'!J34+'I.S.'!L15+'I.S.'!L16)</f>
        <v>-0</v>
      </c>
      <c r="H24" s="387" t="n">
        <f aca="false">-('B.S.'!N34-'B.S.'!L34+'I.S.'!N15+'I.S.'!N16)</f>
        <v>-0</v>
      </c>
    </row>
    <row r="25" customFormat="false" ht="12.75" hidden="false" customHeight="false" outlineLevel="0" collapsed="false">
      <c r="A25" s="79" t="n">
        <v>103</v>
      </c>
      <c r="B25" s="81" t="str">
        <f aca="false">'B.S.'!C38</f>
        <v>موردون واوراق دفع </v>
      </c>
      <c r="C25" s="285"/>
      <c r="D25" s="285" t="n">
        <f aca="false">'B.S.'!F38-'B.S.'!D38</f>
        <v>0</v>
      </c>
      <c r="E25" s="285" t="n">
        <f aca="false">'B.S.'!H38-'B.S.'!F38</f>
        <v>0</v>
      </c>
      <c r="F25" s="285" t="n">
        <f aca="false">'B.S.'!J38-'B.S.'!H38</f>
        <v>0</v>
      </c>
      <c r="G25" s="285" t="n">
        <f aca="false">'B.S.'!L38-'B.S.'!J38</f>
        <v>0</v>
      </c>
      <c r="H25" s="387" t="n">
        <f aca="false">'B.S.'!N38-'B.S.'!L38</f>
        <v>0</v>
      </c>
    </row>
    <row r="26" customFormat="false" ht="12.75" hidden="false" customHeight="false" outlineLevel="0" collapsed="false">
      <c r="A26" s="79" t="n">
        <v>104</v>
      </c>
      <c r="B26" s="81" t="str">
        <f aca="false">'B.S.'!C39</f>
        <v>مصروفات مستحقه</v>
      </c>
      <c r="C26" s="285"/>
      <c r="D26" s="285" t="n">
        <f aca="false">'B.S.'!F39-'B.S.'!D39</f>
        <v>0</v>
      </c>
      <c r="E26" s="285" t="n">
        <f aca="false">'B.S.'!H39-'B.S.'!F39</f>
        <v>0</v>
      </c>
      <c r="F26" s="285" t="n">
        <f aca="false">'B.S.'!J39-'B.S.'!H39</f>
        <v>0</v>
      </c>
      <c r="G26" s="285" t="n">
        <f aca="false">'B.S.'!L39-'B.S.'!J39</f>
        <v>0</v>
      </c>
      <c r="H26" s="387" t="n">
        <f aca="false">'B.S.'!N39-'B.S.'!L39</f>
        <v>0</v>
      </c>
    </row>
    <row r="27" customFormat="false" ht="12.75" hidden="false" customHeight="false" outlineLevel="0" collapsed="false">
      <c r="A27" s="79" t="n">
        <v>105</v>
      </c>
      <c r="B27" s="81" t="str">
        <f aca="false">'B.S.'!C40</f>
        <v>ارصده دائنه اخرى </v>
      </c>
      <c r="C27" s="285"/>
      <c r="D27" s="285" t="n">
        <f aca="false">'B.S.'!F40-'B.S.'!D40</f>
        <v>0</v>
      </c>
      <c r="E27" s="285" t="n">
        <f aca="false">'B.S.'!H40-'B.S.'!F40</f>
        <v>0</v>
      </c>
      <c r="F27" s="285" t="n">
        <f aca="false">'B.S.'!J40-'B.S.'!H40</f>
        <v>0</v>
      </c>
      <c r="G27" s="285" t="n">
        <f aca="false">'B.S.'!L40-'B.S.'!J40</f>
        <v>0</v>
      </c>
      <c r="H27" s="387" t="n">
        <f aca="false">'B.S.'!N40-'B.S.'!L40</f>
        <v>0</v>
      </c>
    </row>
    <row r="28" customFormat="false" ht="12.75" hidden="false" customHeight="false" outlineLevel="0" collapsed="false">
      <c r="A28" s="79" t="n">
        <v>106</v>
      </c>
      <c r="B28" s="81" t="str">
        <f aca="false">'B.S.'!C41</f>
        <v>دائنو توزيعات</v>
      </c>
      <c r="C28" s="285"/>
      <c r="D28" s="285" t="n">
        <f aca="false">'B.S.'!F41-'B.S.'!D41</f>
        <v>0</v>
      </c>
      <c r="E28" s="285" t="n">
        <f aca="false">'B.S.'!H41-'B.S.'!F41</f>
        <v>0</v>
      </c>
      <c r="F28" s="285" t="n">
        <f aca="false">'B.S.'!J41-'B.S.'!H41</f>
        <v>0</v>
      </c>
      <c r="G28" s="285" t="n">
        <f aca="false">'B.S.'!L41-'B.S.'!J41</f>
        <v>0</v>
      </c>
      <c r="H28" s="387" t="n">
        <f aca="false">'B.S.'!N41-'B.S.'!L41</f>
        <v>0</v>
      </c>
    </row>
    <row r="29" customFormat="false" ht="12.75" hidden="false" customHeight="false" outlineLevel="0" collapsed="false">
      <c r="A29" s="79" t="n">
        <v>107</v>
      </c>
      <c r="B29" s="81" t="str">
        <f aca="false">'B.S.'!C42</f>
        <v>مخصصات </v>
      </c>
      <c r="C29" s="285"/>
      <c r="D29" s="285" t="n">
        <f aca="false">'B.S.'!F42-'B.S.'!D42</f>
        <v>0</v>
      </c>
      <c r="E29" s="285" t="n">
        <f aca="false">'B.S.'!H42-'B.S.'!F42</f>
        <v>0</v>
      </c>
      <c r="F29" s="285" t="n">
        <f aca="false">'B.S.'!J42-'B.S.'!H42</f>
        <v>0</v>
      </c>
      <c r="G29" s="285" t="n">
        <f aca="false">'B.S.'!L42-'B.S.'!J42</f>
        <v>0</v>
      </c>
      <c r="H29" s="387" t="n">
        <f aca="false">'B.S.'!N42-'B.S.'!L42</f>
        <v>0</v>
      </c>
    </row>
    <row r="30" customFormat="false" ht="12.75" hidden="false" customHeight="false" outlineLevel="0" collapsed="false">
      <c r="A30" s="79" t="n">
        <v>108</v>
      </c>
      <c r="B30" s="81" t="str">
        <f aca="false">'B.S.'!C43</f>
        <v>مستحق لشركات تابعه</v>
      </c>
      <c r="C30" s="285"/>
      <c r="D30" s="285" t="n">
        <f aca="false">'B.S.'!F43-'B.S.'!D43</f>
        <v>0</v>
      </c>
      <c r="E30" s="285" t="n">
        <f aca="false">'B.S.'!H43-'B.S.'!F43</f>
        <v>0</v>
      </c>
      <c r="F30" s="285" t="n">
        <f aca="false">'B.S.'!J43-'B.S.'!H43</f>
        <v>0</v>
      </c>
      <c r="G30" s="285" t="n">
        <f aca="false">'B.S.'!L43-'B.S.'!J43</f>
        <v>0</v>
      </c>
      <c r="H30" s="387" t="n">
        <f aca="false">'B.S.'!N43-'B.S.'!L43</f>
        <v>0</v>
      </c>
    </row>
    <row r="31" customFormat="false" ht="12.75" hidden="false" customHeight="false" outlineLevel="0" collapsed="false">
      <c r="A31" s="79" t="n">
        <v>109</v>
      </c>
      <c r="B31" s="81" t="s">
        <v>194</v>
      </c>
      <c r="C31" s="285"/>
      <c r="D31" s="285" t="n">
        <f aca="false">'B.S.'!F49-'B.S.'!D49</f>
        <v>0</v>
      </c>
      <c r="E31" s="285" t="n">
        <f aca="false">'B.S.'!H49-'B.S.'!F49</f>
        <v>0</v>
      </c>
      <c r="F31" s="285" t="n">
        <f aca="false">'B.S.'!J49-'B.S.'!H49</f>
        <v>0</v>
      </c>
      <c r="G31" s="285" t="n">
        <f aca="false">'B.S.'!L49-'B.S.'!J49</f>
        <v>0</v>
      </c>
      <c r="H31" s="387" t="n">
        <f aca="false">'B.S.'!N49-'B.S.'!L49</f>
        <v>0</v>
      </c>
    </row>
    <row r="32" customFormat="false" ht="12.75" hidden="false" customHeight="false" outlineLevel="0" collapsed="false">
      <c r="A32" s="79" t="n">
        <v>110</v>
      </c>
      <c r="B32" s="81" t="str">
        <f aca="false">'B.S.'!C50</f>
        <v>مخصص ضرائب </v>
      </c>
      <c r="C32" s="285"/>
      <c r="D32" s="285" t="n">
        <f aca="false">'B.S.'!F50-'B.S.'!D50</f>
        <v>0</v>
      </c>
      <c r="E32" s="285" t="n">
        <f aca="false">'B.S.'!H50-'B.S.'!F50</f>
        <v>0</v>
      </c>
      <c r="F32" s="285" t="n">
        <f aca="false">'B.S.'!J50-'B.S.'!H50</f>
        <v>0</v>
      </c>
      <c r="G32" s="285" t="n">
        <f aca="false">'B.S.'!L50-'B.S.'!J50</f>
        <v>0</v>
      </c>
      <c r="H32" s="387" t="n">
        <f aca="false">'B.S.'!N50-'B.S.'!L50</f>
        <v>0</v>
      </c>
    </row>
    <row r="33" customFormat="false" ht="12.75" hidden="false" customHeight="false" outlineLevel="0" collapsed="false">
      <c r="A33" s="79" t="n">
        <v>111</v>
      </c>
      <c r="B33" s="81" t="str">
        <f aca="false">'B.S.'!C51</f>
        <v>مخصصات اخرى </v>
      </c>
      <c r="C33" s="75"/>
      <c r="D33" s="285" t="n">
        <f aca="false">'B.S.'!F51-'B.S.'!D51</f>
        <v>0</v>
      </c>
      <c r="E33" s="285" t="n">
        <f aca="false">'B.S.'!H51-'B.S.'!F51</f>
        <v>0</v>
      </c>
      <c r="F33" s="285" t="n">
        <f aca="false">'B.S.'!J51-'B.S.'!H51</f>
        <v>0</v>
      </c>
      <c r="G33" s="285" t="n">
        <f aca="false">'B.S.'!L51-'B.S.'!J51</f>
        <v>0</v>
      </c>
      <c r="H33" s="387" t="n">
        <f aca="false">'B.S.'!N51-'B.S.'!L51</f>
        <v>0</v>
      </c>
    </row>
    <row r="34" customFormat="false" ht="12.75" hidden="false" customHeight="false" outlineLevel="0" collapsed="false">
      <c r="A34" s="79"/>
      <c r="B34" s="390"/>
      <c r="C34" s="391"/>
      <c r="D34" s="391"/>
      <c r="E34" s="391"/>
      <c r="F34" s="391"/>
      <c r="G34" s="391"/>
      <c r="H34" s="392"/>
    </row>
    <row r="35" customFormat="false" ht="12.75" hidden="false" customHeight="false" outlineLevel="0" collapsed="false">
      <c r="A35" s="79" t="n">
        <v>112</v>
      </c>
      <c r="B35" s="393" t="s">
        <v>203</v>
      </c>
      <c r="C35" s="394"/>
      <c r="D35" s="394" t="n">
        <f aca="false">SUM(D16:D33)+D10+D11+D12</f>
        <v>0</v>
      </c>
      <c r="E35" s="394" t="n">
        <f aca="false">SUM(E16:E33)+E10+E11+E12</f>
        <v>0</v>
      </c>
      <c r="F35" s="394" t="n">
        <f aca="false">SUM(F16:F33)+F10+F11+F12</f>
        <v>0</v>
      </c>
      <c r="G35" s="394" t="n">
        <f aca="false">SUM(G16:G33)+G10+G11+G12</f>
        <v>0</v>
      </c>
      <c r="H35" s="395" t="n">
        <f aca="false">SUM(H16:H33)+H10+H11+H12</f>
        <v>0</v>
      </c>
    </row>
    <row r="36" customFormat="false" ht="13.5" hidden="false" customHeight="false" outlineLevel="0" collapsed="false">
      <c r="A36" s="396"/>
      <c r="B36" s="397"/>
      <c r="C36" s="287"/>
      <c r="D36" s="287"/>
      <c r="E36" s="287"/>
      <c r="F36" s="287"/>
      <c r="G36" s="287"/>
      <c r="H36" s="386"/>
    </row>
    <row r="37" customFormat="false" ht="17.25" hidden="false" customHeight="false" outlineLevel="0" collapsed="false">
      <c r="A37" s="398"/>
      <c r="B37" s="399" t="s">
        <v>204</v>
      </c>
      <c r="C37" s="287"/>
      <c r="D37" s="287"/>
      <c r="E37" s="287"/>
      <c r="F37" s="287"/>
      <c r="G37" s="287"/>
      <c r="H37" s="386"/>
    </row>
    <row r="38" customFormat="false" ht="13.5" hidden="false" customHeight="false" outlineLevel="0" collapsed="false">
      <c r="A38" s="400"/>
      <c r="B38" s="355"/>
      <c r="C38" s="287"/>
      <c r="D38" s="287"/>
      <c r="E38" s="287"/>
      <c r="F38" s="287"/>
      <c r="G38" s="287"/>
      <c r="H38" s="386"/>
    </row>
    <row r="39" customFormat="false" ht="12.75" hidden="false" customHeight="false" outlineLevel="0" collapsed="false">
      <c r="A39" s="79" t="n">
        <v>113</v>
      </c>
      <c r="B39" s="347" t="s">
        <v>205</v>
      </c>
      <c r="C39" s="287"/>
      <c r="D39" s="287" t="n">
        <f aca="false">-('I.S.'!F56)</f>
        <v>-0</v>
      </c>
      <c r="E39" s="287" t="n">
        <f aca="false">-('I.S.'!H56)</f>
        <v>-0</v>
      </c>
      <c r="F39" s="287" t="n">
        <f aca="false">-('I.S.'!J56)</f>
        <v>-0</v>
      </c>
      <c r="G39" s="287" t="n">
        <f aca="false">-('I.S.'!L56)</f>
        <v>-0</v>
      </c>
      <c r="H39" s="386" t="n">
        <f aca="false">-('I.S.'!N56)</f>
        <v>-0</v>
      </c>
    </row>
    <row r="40" customFormat="false" ht="12.75" hidden="false" customHeight="false" outlineLevel="0" collapsed="false">
      <c r="A40" s="79" t="n">
        <v>114</v>
      </c>
      <c r="B40" s="81" t="str">
        <f aca="false">'B.S.'!C30</f>
        <v>استثمارات في شركات تابعة</v>
      </c>
      <c r="C40" s="285"/>
      <c r="D40" s="285" t="n">
        <f aca="false">-('B.S.'!F30-'B.S.'!D30)</f>
        <v>-0</v>
      </c>
      <c r="E40" s="285" t="n">
        <f aca="false">-('B.S.'!H30-'B.S.'!F30)</f>
        <v>-0</v>
      </c>
      <c r="F40" s="285" t="n">
        <f aca="false">-('B.S.'!J30-'B.S.'!H30)</f>
        <v>-0</v>
      </c>
      <c r="G40" s="285" t="n">
        <f aca="false">-('B.S.'!L30-'B.S.'!J30)</f>
        <v>-0</v>
      </c>
      <c r="H40" s="387" t="n">
        <f aca="false">-('B.S.'!N30-'B.S.'!L30)</f>
        <v>-0</v>
      </c>
    </row>
    <row r="41" customFormat="false" ht="12.75" hidden="false" customHeight="false" outlineLevel="0" collapsed="false">
      <c r="A41" s="79" t="n">
        <v>115</v>
      </c>
      <c r="B41" s="81" t="s">
        <v>192</v>
      </c>
      <c r="C41" s="285"/>
      <c r="D41" s="285" t="n">
        <f aca="false">'I.S.'!F58</f>
        <v>0</v>
      </c>
      <c r="E41" s="285" t="n">
        <f aca="false">'I.S.'!H58</f>
        <v>0</v>
      </c>
      <c r="F41" s="285" t="n">
        <f aca="false">'I.S.'!J58</f>
        <v>0</v>
      </c>
      <c r="G41" s="285" t="n">
        <f aca="false">'I.S.'!L58</f>
        <v>0</v>
      </c>
      <c r="H41" s="387" t="n">
        <f aca="false">'I.S.'!N58</f>
        <v>0</v>
      </c>
    </row>
    <row r="42" customFormat="false" ht="12.75" hidden="false" customHeight="false" outlineLevel="0" collapsed="false">
      <c r="A42" s="79"/>
      <c r="B42" s="85"/>
      <c r="C42" s="391"/>
      <c r="D42" s="391"/>
      <c r="E42" s="391"/>
      <c r="F42" s="391"/>
      <c r="G42" s="391"/>
      <c r="H42" s="392"/>
    </row>
    <row r="43" customFormat="false" ht="12.75" hidden="false" customHeight="false" outlineLevel="0" collapsed="false">
      <c r="A43" s="79" t="n">
        <v>116</v>
      </c>
      <c r="B43" s="393" t="s">
        <v>206</v>
      </c>
      <c r="C43" s="394"/>
      <c r="D43" s="394" t="n">
        <f aca="false">SUM(D39:D41)</f>
        <v>0</v>
      </c>
      <c r="E43" s="394" t="n">
        <f aca="false">SUM(E39:E41)</f>
        <v>0</v>
      </c>
      <c r="F43" s="394" t="n">
        <f aca="false">SUM(F39:F41)</f>
        <v>0</v>
      </c>
      <c r="G43" s="394" t="n">
        <f aca="false">SUM(G39:G41)</f>
        <v>0</v>
      </c>
      <c r="H43" s="395" t="n">
        <f aca="false">SUM(H39:H41)</f>
        <v>0</v>
      </c>
    </row>
    <row r="44" customFormat="false" ht="13.5" hidden="false" customHeight="false" outlineLevel="0" collapsed="false">
      <c r="A44" s="401"/>
      <c r="B44" s="402"/>
      <c r="C44" s="287"/>
      <c r="D44" s="287"/>
      <c r="E44" s="287"/>
      <c r="F44" s="287"/>
      <c r="G44" s="287"/>
      <c r="H44" s="386"/>
    </row>
    <row r="45" customFormat="false" ht="17.25" hidden="false" customHeight="false" outlineLevel="0" collapsed="false">
      <c r="A45" s="398"/>
      <c r="B45" s="403" t="s">
        <v>207</v>
      </c>
      <c r="C45" s="287"/>
      <c r="D45" s="287"/>
      <c r="E45" s="287"/>
      <c r="F45" s="287"/>
      <c r="G45" s="287"/>
      <c r="H45" s="386"/>
    </row>
    <row r="46" customFormat="false" ht="13.5" hidden="false" customHeight="false" outlineLevel="0" collapsed="false">
      <c r="A46" s="404"/>
      <c r="B46" s="365"/>
      <c r="C46" s="287"/>
      <c r="D46" s="287"/>
      <c r="E46" s="287"/>
      <c r="F46" s="287"/>
      <c r="G46" s="287"/>
      <c r="H46" s="386"/>
    </row>
    <row r="47" customFormat="false" ht="12.75" hidden="false" customHeight="false" outlineLevel="0" collapsed="false">
      <c r="A47" s="79" t="n">
        <v>117</v>
      </c>
      <c r="B47" s="347" t="s">
        <v>189</v>
      </c>
      <c r="C47" s="287"/>
      <c r="D47" s="287" t="n">
        <f aca="false">'I.S.'!F36</f>
        <v>0</v>
      </c>
      <c r="E47" s="287" t="n">
        <f aca="false">'I.S.'!H36</f>
        <v>0</v>
      </c>
      <c r="F47" s="287" t="n">
        <f aca="false">'I.S.'!J36</f>
        <v>0</v>
      </c>
      <c r="G47" s="287" t="n">
        <f aca="false">'I.S.'!L36</f>
        <v>0</v>
      </c>
      <c r="H47" s="386" t="n">
        <f aca="false">'I.S.'!N36</f>
        <v>0</v>
      </c>
    </row>
    <row r="48" customFormat="false" ht="12.75" hidden="false" customHeight="false" outlineLevel="0" collapsed="false">
      <c r="A48" s="79" t="n">
        <v>118</v>
      </c>
      <c r="B48" s="81" t="s">
        <v>208</v>
      </c>
      <c r="C48" s="285"/>
      <c r="D48" s="285" t="n">
        <f aca="false">('B.S.'!F44+'B.S.'!F46+'B.S.'!F47+'B.S.'!F48)-('B.S.'!D44+'B.S.'!D46+'B.S.'!D47+'B.S.'!D48)</f>
        <v>0</v>
      </c>
      <c r="E48" s="285" t="n">
        <f aca="false">('B.S.'!H44+'B.S.'!H46+'B.S.'!H47+'B.S.'!H48)-('B.S.'!F44+'B.S.'!F46+'B.S.'!F47+'B.S.'!F48)</f>
        <v>0</v>
      </c>
      <c r="F48" s="285" t="n">
        <f aca="false">('B.S.'!J44+'B.S.'!J46+'B.S.'!J47+'B.S.'!J48)-('B.S.'!H44+'B.S.'!H46+'B.S.'!H47+'B.S.'!H48)</f>
        <v>0</v>
      </c>
      <c r="G48" s="285" t="n">
        <f aca="false">('B.S.'!L44+'B.S.'!L46+'B.S.'!L47+'B.S.'!L48)-('B.S.'!J44+'B.S.'!J46+'B.S.'!J47+'B.S.'!J48)</f>
        <v>0</v>
      </c>
      <c r="H48" s="387" t="n">
        <f aca="false">('B.S.'!N44+'B.S.'!N46+'B.S.'!N47+'B.S.'!N48)-('B.S.'!L44+'B.S.'!L46+'B.S.'!L47+'B.S.'!L48)</f>
        <v>0</v>
      </c>
    </row>
    <row r="49" customFormat="false" ht="12.75" hidden="false" customHeight="false" outlineLevel="0" collapsed="false">
      <c r="A49" s="79" t="n">
        <v>119</v>
      </c>
      <c r="B49" s="81" t="s">
        <v>209</v>
      </c>
      <c r="C49" s="285"/>
      <c r="D49" s="285" t="n">
        <f aca="false">'B.S.'!F37-'B.S.'!D37</f>
        <v>0</v>
      </c>
      <c r="E49" s="285" t="n">
        <f aca="false">'B.S.'!H37-'B.S.'!F37</f>
        <v>0</v>
      </c>
      <c r="F49" s="285" t="n">
        <f aca="false">'B.S.'!J37-'B.S.'!H37</f>
        <v>0</v>
      </c>
      <c r="G49" s="285" t="n">
        <f aca="false">'B.S.'!L37-'B.S.'!J37</f>
        <v>0</v>
      </c>
      <c r="H49" s="387" t="n">
        <f aca="false">'B.S.'!N37-'B.S.'!L37</f>
        <v>0</v>
      </c>
    </row>
    <row r="50" customFormat="false" ht="12.75" hidden="false" customHeight="false" outlineLevel="0" collapsed="false">
      <c r="A50" s="79" t="n">
        <v>120</v>
      </c>
      <c r="B50" s="81" t="s">
        <v>151</v>
      </c>
      <c r="C50" s="285"/>
      <c r="D50" s="285" t="n">
        <f aca="false">-'I.S.'!F41</f>
        <v>-0</v>
      </c>
      <c r="E50" s="285" t="n">
        <f aca="false">-'I.S.'!H41</f>
        <v>-0</v>
      </c>
      <c r="F50" s="285" t="n">
        <f aca="false">-'I.S.'!J41</f>
        <v>-0</v>
      </c>
      <c r="G50" s="285" t="n">
        <f aca="false">-'I.S.'!L41</f>
        <v>-0</v>
      </c>
      <c r="H50" s="387" t="n">
        <f aca="false">-'I.S.'!N41</f>
        <v>-0</v>
      </c>
    </row>
    <row r="51" customFormat="false" ht="12.75" hidden="false" customHeight="false" outlineLevel="0" collapsed="false">
      <c r="A51" s="79" t="n">
        <v>121</v>
      </c>
      <c r="B51" s="81" t="s">
        <v>210</v>
      </c>
      <c r="C51" s="285"/>
      <c r="D51" s="285" t="n">
        <f aca="false">('I.S.'!F37+'I.S.'!F38)-('I.S.'!F42+'I.S.'!F43)</f>
        <v>0</v>
      </c>
      <c r="E51" s="285" t="n">
        <f aca="false">('I.S.'!H37+'I.S.'!H38)-('I.S.'!H42+'I.S.'!H43)</f>
        <v>0</v>
      </c>
      <c r="F51" s="285" t="n">
        <f aca="false">('I.S.'!J37+'I.S.'!J38)-('I.S.'!J42+'I.S.'!J43)</f>
        <v>0</v>
      </c>
      <c r="G51" s="285" t="n">
        <f aca="false">('I.S.'!L37+'I.S.'!L38)-('I.S.'!L42+'I.S.'!L43)</f>
        <v>0</v>
      </c>
      <c r="H51" s="387" t="n">
        <f aca="false">('I.S.'!N37+'I.S.'!N38)-('I.S.'!N42+'I.S.'!N43)</f>
        <v>0</v>
      </c>
    </row>
    <row r="52" customFormat="false" ht="12.75" hidden="false" customHeight="false" outlineLevel="0" collapsed="false">
      <c r="A52" s="79"/>
      <c r="B52" s="85"/>
      <c r="C52" s="391"/>
      <c r="D52" s="391"/>
      <c r="E52" s="391"/>
      <c r="F52" s="391"/>
      <c r="G52" s="391"/>
      <c r="H52" s="392"/>
    </row>
    <row r="53" customFormat="false" ht="12.75" hidden="false" customHeight="false" outlineLevel="0" collapsed="false">
      <c r="A53" s="79" t="n">
        <v>122</v>
      </c>
      <c r="B53" s="393" t="s">
        <v>211</v>
      </c>
      <c r="C53" s="394"/>
      <c r="D53" s="394" t="n">
        <f aca="false">SUM(D47:D51)</f>
        <v>0</v>
      </c>
      <c r="E53" s="394" t="n">
        <f aca="false">SUM(E47:E51)</f>
        <v>0</v>
      </c>
      <c r="F53" s="394" t="n">
        <f aca="false">SUM(F47:F51)</f>
        <v>0</v>
      </c>
      <c r="G53" s="394" t="n">
        <f aca="false">SUM(G47:G51)</f>
        <v>0</v>
      </c>
      <c r="H53" s="395" t="n">
        <f aca="false">SUM(H47:H51)</f>
        <v>0</v>
      </c>
    </row>
    <row r="54" customFormat="false" ht="13.5" hidden="false" customHeight="false" outlineLevel="0" collapsed="false">
      <c r="A54" s="79"/>
      <c r="B54" s="405"/>
      <c r="C54" s="406"/>
      <c r="D54" s="406"/>
      <c r="E54" s="406"/>
      <c r="F54" s="406"/>
      <c r="G54" s="406"/>
      <c r="H54" s="407"/>
    </row>
    <row r="55" customFormat="false" ht="14.25" hidden="false" customHeight="false" outlineLevel="0" collapsed="false">
      <c r="A55" s="79" t="n">
        <v>123</v>
      </c>
      <c r="B55" s="408" t="s">
        <v>212</v>
      </c>
      <c r="C55" s="409"/>
      <c r="D55" s="410" t="n">
        <f aca="false">D35+D43+D53</f>
        <v>0</v>
      </c>
      <c r="E55" s="410" t="n">
        <f aca="false">E35+E43+E53</f>
        <v>0</v>
      </c>
      <c r="F55" s="410" t="n">
        <f aca="false">F35+F43+F53</f>
        <v>0</v>
      </c>
      <c r="G55" s="410" t="n">
        <f aca="false">G35+G43+G53</f>
        <v>0</v>
      </c>
      <c r="H55" s="411" t="n">
        <f aca="false">H35+H43+H53</f>
        <v>0</v>
      </c>
    </row>
    <row r="56" customFormat="false" ht="14.25" hidden="false" customHeight="false" outlineLevel="0" collapsed="false">
      <c r="A56" s="79"/>
      <c r="B56" s="412"/>
      <c r="C56" s="413"/>
      <c r="D56" s="287"/>
      <c r="E56" s="287"/>
      <c r="F56" s="287"/>
      <c r="G56" s="287"/>
      <c r="H56" s="386"/>
    </row>
    <row r="57" customFormat="false" ht="17.25" hidden="false" customHeight="false" outlineLevel="0" collapsed="false">
      <c r="A57" s="398"/>
      <c r="B57" s="403" t="s">
        <v>213</v>
      </c>
      <c r="C57" s="414"/>
      <c r="D57" s="301"/>
      <c r="E57" s="301"/>
      <c r="F57" s="301"/>
      <c r="G57" s="301"/>
      <c r="H57" s="415"/>
    </row>
    <row r="58" customFormat="false" ht="13.5" hidden="false" customHeight="false" outlineLevel="0" collapsed="false">
      <c r="A58" s="79" t="n">
        <v>124</v>
      </c>
      <c r="B58" s="416" t="s">
        <v>214</v>
      </c>
      <c r="C58" s="417"/>
      <c r="D58" s="391" t="n">
        <f aca="false">'B.S.'!D21+'B.S.'!D22</f>
        <v>0</v>
      </c>
      <c r="E58" s="391" t="n">
        <f aca="false">'B.S.'!F21+'B.S.'!F22</f>
        <v>0</v>
      </c>
      <c r="F58" s="391" t="n">
        <f aca="false">'B.S.'!H21+'B.S.'!H22</f>
        <v>0</v>
      </c>
      <c r="G58" s="391" t="n">
        <f aca="false">'B.S.'!J21+'B.S.'!J22</f>
        <v>0</v>
      </c>
      <c r="H58" s="392" t="n">
        <f aca="false">'B.S.'!L21+'B.S.'!L22</f>
        <v>0</v>
      </c>
    </row>
    <row r="59" customFormat="false" ht="13.5" hidden="false" customHeight="false" outlineLevel="0" collapsed="false">
      <c r="A59" s="79" t="n">
        <v>125</v>
      </c>
      <c r="B59" s="418" t="s">
        <v>215</v>
      </c>
      <c r="C59" s="419"/>
      <c r="D59" s="420" t="n">
        <f aca="false">D55+D58</f>
        <v>0</v>
      </c>
      <c r="E59" s="420" t="n">
        <f aca="false">E55+E58</f>
        <v>0</v>
      </c>
      <c r="F59" s="420" t="n">
        <f aca="false">F55+F58</f>
        <v>0</v>
      </c>
      <c r="G59" s="420" t="n">
        <f aca="false">G55+G58</f>
        <v>0</v>
      </c>
      <c r="H59" s="421" t="n">
        <f aca="false">H55+H58</f>
        <v>0</v>
      </c>
    </row>
    <row r="60" customFormat="false" ht="12.75" hidden="false" customHeight="false" outlineLevel="0" collapsed="false">
      <c r="A60" s="79"/>
      <c r="B60" s="412"/>
      <c r="C60" s="413"/>
      <c r="D60" s="287"/>
      <c r="E60" s="287"/>
      <c r="F60" s="287"/>
      <c r="G60" s="287"/>
      <c r="H60" s="386"/>
    </row>
    <row r="61" customFormat="false" ht="13.5" hidden="false" customHeight="false" outlineLevel="0" collapsed="false">
      <c r="A61" s="140" t="n">
        <v>126</v>
      </c>
      <c r="B61" s="422" t="s">
        <v>216</v>
      </c>
      <c r="C61" s="423"/>
      <c r="D61" s="293" t="n">
        <f aca="false">'B.S.'!F21+'B.S.'!F22</f>
        <v>0</v>
      </c>
      <c r="E61" s="293" t="n">
        <f aca="false">'B.S.'!H21+'B.S.'!H22</f>
        <v>0</v>
      </c>
      <c r="F61" s="293" t="n">
        <f aca="false">'B.S.'!J21+'B.S.'!J22</f>
        <v>0</v>
      </c>
      <c r="G61" s="293" t="n">
        <f aca="false">'B.S.'!L21+'B.S.'!L22</f>
        <v>0</v>
      </c>
      <c r="H61" s="424" t="n">
        <f aca="false">'B.S.'!N21+'B.S.'!N22</f>
        <v>0</v>
      </c>
    </row>
    <row r="62" customFormat="false" ht="13.5" hidden="false" customHeight="false" outlineLevel="0" collapsed="false"/>
  </sheetData>
  <mergeCells count="5">
    <mergeCell ref="B1:C1"/>
    <mergeCell ref="G1:H1"/>
    <mergeCell ref="B2:C2"/>
    <mergeCell ref="A8:H8"/>
    <mergeCell ref="A9:B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9.56"/>
    <col collapsed="false" customWidth="true" hidden="false" outlineLevel="0" max="3" min="3" style="0" width="12.7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41"/>
    <col collapsed="false" customWidth="true" hidden="false" outlineLevel="0" max="7" min="7" style="0" width="12.7"/>
    <col collapsed="false" customWidth="true" hidden="true" outlineLevel="0" max="8" min="8" style="0" width="12.7"/>
  </cols>
  <sheetData>
    <row r="1" customFormat="false" ht="17.25" hidden="false" customHeight="false" outlineLevel="0" collapsed="false">
      <c r="A1" s="377" t="s">
        <v>0</v>
      </c>
      <c r="B1" s="312" t="str">
        <f aca="false">'B.S.'!C1</f>
        <v> </v>
      </c>
      <c r="C1" s="312"/>
      <c r="D1" s="378" t="s">
        <v>2</v>
      </c>
      <c r="E1" s="313" t="str">
        <f aca="false">'B.S.'!H1</f>
        <v>IMC</v>
      </c>
      <c r="F1" s="379" t="s">
        <v>4</v>
      </c>
      <c r="G1" s="380" t="str">
        <f aca="false">'B.S.'!L1</f>
        <v>ME</v>
      </c>
      <c r="H1" s="380"/>
    </row>
    <row r="2" customFormat="false" ht="15.75" hidden="false" customHeight="false" outlineLevel="0" collapsed="false">
      <c r="A2" s="12" t="s">
        <v>6</v>
      </c>
      <c r="B2" s="318" t="str">
        <f aca="false">'B.S.'!C2</f>
        <v> </v>
      </c>
      <c r="C2" s="318"/>
      <c r="D2" s="381" t="s">
        <v>7</v>
      </c>
      <c r="E2" s="319" t="str">
        <f aca="false">'B.S.'!H2</f>
        <v>EGP</v>
      </c>
      <c r="F2" s="18" t="s">
        <v>9</v>
      </c>
      <c r="G2" s="425" t="str">
        <f aca="false">'B.S.'!L2</f>
        <v>1/2006</v>
      </c>
      <c r="H2" s="321"/>
    </row>
    <row r="3" customFormat="false" ht="12.75" hidden="false" customHeight="false" outlineLevel="0" collapsed="false">
      <c r="A3" s="21" t="s">
        <v>11</v>
      </c>
      <c r="B3" s="22"/>
      <c r="C3" s="172" t="str">
        <f aca="false">'B.S.'!D3</f>
        <v>Audited</v>
      </c>
      <c r="D3" s="172" t="str">
        <f aca="false">'B.S.'!F3</f>
        <v>Audited</v>
      </c>
      <c r="E3" s="172" t="str">
        <f aca="false">'B.S.'!H3</f>
        <v>Audited</v>
      </c>
      <c r="F3" s="24" t="s">
        <v>12</v>
      </c>
      <c r="G3" s="24" t="s">
        <v>12</v>
      </c>
      <c r="H3" s="173"/>
    </row>
    <row r="4" customFormat="false" ht="12.75" hidden="true" customHeight="false" outlineLevel="0" collapsed="false">
      <c r="A4" s="21" t="s">
        <v>13</v>
      </c>
      <c r="B4" s="26"/>
      <c r="C4" s="172" t="str">
        <f aca="false">'B.S.'!D4</f>
        <v>Unqualified</v>
      </c>
      <c r="D4" s="172" t="str">
        <f aca="false">'B.S.'!F4</f>
        <v>Unqualifed</v>
      </c>
      <c r="E4" s="172" t="str">
        <f aca="false">'B.S.'!H4</f>
        <v>Unqualified</v>
      </c>
      <c r="F4" s="24" t="s">
        <v>14</v>
      </c>
      <c r="G4" s="172"/>
      <c r="H4" s="173"/>
    </row>
    <row r="5" customFormat="false" ht="12.75" hidden="false" customHeight="false" outlineLevel="0" collapsed="false">
      <c r="A5" s="21" t="s">
        <v>17</v>
      </c>
      <c r="B5" s="22"/>
      <c r="C5" s="31" t="str">
        <f aca="false">'B.S.'!D6</f>
        <v>31/12/2002</v>
      </c>
      <c r="D5" s="31" t="str">
        <f aca="false">'B.S.'!F6</f>
        <v>31/12/2003</v>
      </c>
      <c r="E5" s="31" t="str">
        <f aca="false">'B.S.'!H6</f>
        <v>31/12/2004</v>
      </c>
      <c r="F5" s="27" t="n">
        <f aca="false">'B.S.'!J6</f>
        <v>0</v>
      </c>
      <c r="G5" s="175" t="n">
        <f aca="false">'B.S.'!L6</f>
        <v>0</v>
      </c>
      <c r="H5" s="322"/>
    </row>
    <row r="6" customFormat="false" ht="13.5" hidden="false" customHeight="false" outlineLevel="0" collapsed="false">
      <c r="A6" s="323" t="s">
        <v>21</v>
      </c>
      <c r="B6" s="35"/>
      <c r="C6" s="181" t="s">
        <v>22</v>
      </c>
      <c r="D6" s="181" t="s">
        <v>22</v>
      </c>
      <c r="E6" s="181" t="s">
        <v>22</v>
      </c>
      <c r="F6" s="181" t="s">
        <v>22</v>
      </c>
      <c r="G6" s="181" t="s">
        <v>22</v>
      </c>
      <c r="H6" s="182" t="s">
        <v>22</v>
      </c>
    </row>
    <row r="7" customFormat="false" ht="17.25" hidden="false" customHeight="false" outlineLevel="0" collapsed="false">
      <c r="A7" s="324" t="s">
        <v>217</v>
      </c>
      <c r="B7" s="324"/>
      <c r="C7" s="324"/>
      <c r="D7" s="324"/>
      <c r="E7" s="324"/>
      <c r="F7" s="324"/>
      <c r="G7" s="324"/>
      <c r="H7" s="324"/>
    </row>
    <row r="8" customFormat="false" ht="17.25" hidden="false" customHeight="false" outlineLevel="0" collapsed="false">
      <c r="A8" s="383" t="s">
        <v>218</v>
      </c>
      <c r="B8" s="383"/>
      <c r="C8" s="327"/>
      <c r="D8" s="328"/>
      <c r="E8" s="328"/>
      <c r="F8" s="328"/>
      <c r="G8" s="328"/>
      <c r="H8" s="329"/>
    </row>
    <row r="9" customFormat="false" ht="13.5" hidden="false" customHeight="false" outlineLevel="0" collapsed="false">
      <c r="A9" s="72"/>
      <c r="B9" s="326" t="s">
        <v>123</v>
      </c>
      <c r="C9" s="426" t="n">
        <f aca="false">'I.S.'!D10</f>
        <v>0</v>
      </c>
      <c r="D9" s="427" t="n">
        <f aca="false">'I.S.'!F10</f>
        <v>0</v>
      </c>
      <c r="E9" s="427" t="n">
        <f aca="false">'I.S.'!H10</f>
        <v>0</v>
      </c>
      <c r="F9" s="427" t="n">
        <f aca="false">'I.S.'!J10</f>
        <v>0</v>
      </c>
      <c r="G9" s="427" t="n">
        <f aca="false">'I.S.'!L10</f>
        <v>0</v>
      </c>
      <c r="H9" s="428" t="n">
        <f aca="false">'I.S.'!N10</f>
        <v>0</v>
      </c>
    </row>
    <row r="10" customFormat="false" ht="12.75" hidden="false" customHeight="false" outlineLevel="0" collapsed="false">
      <c r="A10" s="79"/>
      <c r="B10" s="81" t="s">
        <v>126</v>
      </c>
      <c r="C10" s="429" t="n">
        <f aca="false">'I.S.'!D13</f>
        <v>0</v>
      </c>
      <c r="D10" s="430" t="n">
        <f aca="false">'I.S.'!F13</f>
        <v>0</v>
      </c>
      <c r="E10" s="430" t="n">
        <f aca="false">'I.S.'!H13</f>
        <v>0</v>
      </c>
      <c r="F10" s="430" t="n">
        <f aca="false">'I.S.'!J13</f>
        <v>0</v>
      </c>
      <c r="G10" s="430" t="n">
        <f aca="false">'I.S.'!L13</f>
        <v>0</v>
      </c>
      <c r="H10" s="431" t="n">
        <f aca="false">'I.S.'!N13</f>
        <v>0</v>
      </c>
    </row>
    <row r="11" customFormat="false" ht="12.75" hidden="false" customHeight="false" outlineLevel="0" collapsed="false">
      <c r="A11" s="79"/>
      <c r="B11" s="81" t="s">
        <v>219</v>
      </c>
      <c r="C11" s="429" t="n">
        <f aca="false">'I.S.'!D25</f>
        <v>0</v>
      </c>
      <c r="D11" s="430" t="n">
        <f aca="false">'I.S.'!F25</f>
        <v>0</v>
      </c>
      <c r="E11" s="430" t="n">
        <f aca="false">'I.S.'!H25</f>
        <v>0</v>
      </c>
      <c r="F11" s="430" t="n">
        <f aca="false">'I.S.'!J25</f>
        <v>0</v>
      </c>
      <c r="G11" s="430" t="n">
        <f aca="false">'I.S.'!L25</f>
        <v>0</v>
      </c>
      <c r="H11" s="431" t="n">
        <f aca="false">'I.S.'!N25</f>
        <v>0</v>
      </c>
    </row>
    <row r="12" customFormat="false" ht="12.75" hidden="false" customHeight="false" outlineLevel="0" collapsed="false">
      <c r="A12" s="79"/>
      <c r="B12" s="81" t="s">
        <v>220</v>
      </c>
      <c r="C12" s="429" t="n">
        <f aca="false">'I.S.'!D28</f>
        <v>0</v>
      </c>
      <c r="D12" s="430" t="n">
        <f aca="false">'I.S.'!F28</f>
        <v>0</v>
      </c>
      <c r="E12" s="430" t="n">
        <f aca="false">'I.S.'!H28</f>
        <v>0</v>
      </c>
      <c r="F12" s="430" t="n">
        <f aca="false">'I.S.'!J28</f>
        <v>0</v>
      </c>
      <c r="G12" s="430" t="n">
        <f aca="false">'I.S.'!L28</f>
        <v>0</v>
      </c>
      <c r="H12" s="431" t="n">
        <f aca="false">'I.S.'!N28</f>
        <v>0</v>
      </c>
    </row>
    <row r="13" customFormat="false" ht="12.75" hidden="false" customHeight="false" outlineLevel="0" collapsed="false">
      <c r="A13" s="79"/>
      <c r="B13" s="81" t="s">
        <v>221</v>
      </c>
      <c r="C13" s="429" t="n">
        <f aca="false">'B.S.'!D60-'B.S.'!D34</f>
        <v>0</v>
      </c>
      <c r="D13" s="430" t="n">
        <f aca="false">'B.S.'!F60-'B.S.'!F34</f>
        <v>0</v>
      </c>
      <c r="E13" s="430" t="n">
        <f aca="false">'B.S.'!H60-'B.S.'!H34</f>
        <v>0</v>
      </c>
      <c r="F13" s="430" t="n">
        <f aca="false">'B.S.'!J60-'B.S.'!J34</f>
        <v>0</v>
      </c>
      <c r="G13" s="430" t="n">
        <f aca="false">'B.S.'!L60-'B.S.'!L34</f>
        <v>0</v>
      </c>
      <c r="H13" s="431" t="n">
        <f aca="false">'B.S.'!N60-'B.S.'!N34</f>
        <v>0</v>
      </c>
    </row>
    <row r="14" customFormat="false" ht="12.75" hidden="false" customHeight="false" outlineLevel="0" collapsed="false">
      <c r="A14" s="79"/>
      <c r="B14" s="81" t="s">
        <v>61</v>
      </c>
      <c r="C14" s="429" t="n">
        <f aca="false">'B.S.'!D36</f>
        <v>0</v>
      </c>
      <c r="D14" s="430" t="n">
        <f aca="false">'B.S.'!F36</f>
        <v>0</v>
      </c>
      <c r="E14" s="430" t="n">
        <f aca="false">'B.S.'!H36</f>
        <v>0</v>
      </c>
      <c r="F14" s="430" t="n">
        <f aca="false">'B.S.'!J36</f>
        <v>0</v>
      </c>
      <c r="G14" s="430" t="n">
        <f aca="false">'B.S.'!L36</f>
        <v>0</v>
      </c>
      <c r="H14" s="431" t="n">
        <f aca="false">'B.S.'!N36</f>
        <v>0</v>
      </c>
    </row>
    <row r="15" customFormat="false" ht="12.75" hidden="false" customHeight="false" outlineLevel="0" collapsed="false">
      <c r="A15" s="79"/>
      <c r="B15" s="81" t="s">
        <v>222</v>
      </c>
      <c r="C15" s="429" t="n">
        <f aca="false">'B.S.'!D28-'B.S.'!D45</f>
        <v>0</v>
      </c>
      <c r="D15" s="430" t="n">
        <f aca="false">'B.S.'!F28-'B.S.'!F45</f>
        <v>0</v>
      </c>
      <c r="E15" s="430" t="n">
        <f aca="false">'B.S.'!H28-'B.S.'!H45</f>
        <v>0</v>
      </c>
      <c r="F15" s="430" t="n">
        <f aca="false">'B.S.'!J28-'B.S.'!J45</f>
        <v>0</v>
      </c>
      <c r="G15" s="430" t="n">
        <f aca="false">'B.S.'!L28-'B.S.'!L45</f>
        <v>0</v>
      </c>
      <c r="H15" s="431" t="n">
        <f aca="false">'B.S.'!N28-'B.S.'!N45</f>
        <v>0</v>
      </c>
    </row>
    <row r="16" customFormat="false" ht="13.5" hidden="false" customHeight="false" outlineLevel="0" collapsed="false">
      <c r="A16" s="79"/>
      <c r="B16" s="347"/>
      <c r="C16" s="426"/>
      <c r="D16" s="427"/>
      <c r="E16" s="427"/>
      <c r="F16" s="427"/>
      <c r="G16" s="427"/>
      <c r="H16" s="428"/>
    </row>
    <row r="17" customFormat="false" ht="17.25" hidden="false" customHeight="false" outlineLevel="0" collapsed="false">
      <c r="A17" s="398"/>
      <c r="B17" s="399" t="s">
        <v>223</v>
      </c>
      <c r="C17" s="426"/>
      <c r="D17" s="427"/>
      <c r="E17" s="427"/>
      <c r="F17" s="427"/>
      <c r="G17" s="427"/>
      <c r="H17" s="428"/>
    </row>
    <row r="18" customFormat="false" ht="13.5" hidden="false" customHeight="false" outlineLevel="0" collapsed="false">
      <c r="A18" s="400"/>
      <c r="B18" s="432" t="s">
        <v>123</v>
      </c>
      <c r="C18" s="433"/>
      <c r="D18" s="434" t="n">
        <f aca="false">IF('I.S.'!F10=0,0,('I.S.'!F10-'I.S.'!D10)/'I.S.'!D10)</f>
        <v>0</v>
      </c>
      <c r="E18" s="434" t="n">
        <f aca="false">IF('I.S.'!H10=0,0,('I.S.'!H10-'I.S.'!F10)/'I.S.'!F10)</f>
        <v>0</v>
      </c>
      <c r="F18" s="434" t="n">
        <f aca="false">IF('I.S.'!J10=0,0,('I.S.'!J10-'I.S.'!H10)/'I.S.'!H10)</f>
        <v>0</v>
      </c>
      <c r="G18" s="434" t="n">
        <f aca="false">IF('I.S.'!L10=0,0,('I.S.'!L10-'I.S.'!J10)/'I.S.'!J10)</f>
        <v>0</v>
      </c>
      <c r="H18" s="435" t="n">
        <f aca="false">IF('I.S.'!N10=0,0,('I.S.'!N10-'I.S.'!L10)/'I.S.'!L10)</f>
        <v>0</v>
      </c>
    </row>
    <row r="19" customFormat="false" ht="12.75" hidden="false" customHeight="false" outlineLevel="0" collapsed="false">
      <c r="A19" s="79"/>
      <c r="B19" s="81" t="s">
        <v>126</v>
      </c>
      <c r="C19" s="436"/>
      <c r="D19" s="437" t="n">
        <f aca="false">IF('I.S.'!F13=0,0,('I.S.'!F13-'I.S.'!D13)/'I.S.'!D13)</f>
        <v>0</v>
      </c>
      <c r="E19" s="437" t="n">
        <f aca="false">IF('I.S.'!H13=0,0,('I.S.'!H13-'I.S.'!F13)/'I.S.'!F13)</f>
        <v>0</v>
      </c>
      <c r="F19" s="437" t="n">
        <f aca="false">IF('I.S.'!J13=0,0,('I.S.'!J13-'I.S.'!H13)/'I.S.'!H13)</f>
        <v>0</v>
      </c>
      <c r="G19" s="437" t="n">
        <f aca="false">IF('I.S.'!L13=0,0,('I.S.'!L13-'I.S.'!J13)/'I.S.'!J13)</f>
        <v>0</v>
      </c>
      <c r="H19" s="438" t="n">
        <f aca="false">IF('I.S.'!N13=0,0,('I.S.'!N13-'I.S.'!L13)/'I.S.'!L13)</f>
        <v>0</v>
      </c>
    </row>
    <row r="20" customFormat="false" ht="12.75" hidden="false" customHeight="false" outlineLevel="0" collapsed="false">
      <c r="A20" s="79"/>
      <c r="B20" s="81" t="s">
        <v>145</v>
      </c>
      <c r="C20" s="436"/>
      <c r="D20" s="437" t="n">
        <f aca="false">IF('I.S.'!F28=0,0,('I.S.'!F28-'I.S.'!D28)/'I.S.'!D28)</f>
        <v>0</v>
      </c>
      <c r="E20" s="437" t="n">
        <f aca="false">IF('I.S.'!H28=0,0,('I.S.'!H28-'I.S.'!F28)/'I.S.'!F28)</f>
        <v>0</v>
      </c>
      <c r="F20" s="437" t="n">
        <f aca="false">IF('I.S.'!J28=0,0,('I.S.'!J28-'I.S.'!H28)/'I.S.'!H28)</f>
        <v>0</v>
      </c>
      <c r="G20" s="437" t="n">
        <f aca="false">IF('I.S.'!L28=0,0,('I.S.'!L28-'I.S.'!J28)/'I.S.'!J28)</f>
        <v>0</v>
      </c>
      <c r="H20" s="438" t="n">
        <f aca="false">IF('I.S.'!N28=0,0,('I.S.'!N28-'I.S.'!L28)/'I.S.'!L28)</f>
        <v>0</v>
      </c>
    </row>
    <row r="21" customFormat="false" ht="12.75" hidden="false" customHeight="false" outlineLevel="0" collapsed="false">
      <c r="A21" s="79"/>
      <c r="B21" s="81" t="s">
        <v>61</v>
      </c>
      <c r="C21" s="436"/>
      <c r="D21" s="437" t="n">
        <f aca="false">IF('B.S.'!F36=0,0,('B.S.'!F36-'B.S.'!D36)/'B.S.'!D36)</f>
        <v>0</v>
      </c>
      <c r="E21" s="437" t="n">
        <f aca="false">IF('B.S.'!H36=0,0,('B.S.'!H36-'B.S.'!F36)/'B.S.'!F36)</f>
        <v>0</v>
      </c>
      <c r="F21" s="437" t="n">
        <f aca="false">IF('B.S.'!J36=0,0,('B.S.'!J36-'B.S.'!H36)/'B.S.'!H36)</f>
        <v>0</v>
      </c>
      <c r="G21" s="437" t="n">
        <f aca="false">IF('B.S.'!L36=0,0,('B.S.'!L36-'B.S.'!J36)/'B.S.'!J36)</f>
        <v>0</v>
      </c>
      <c r="H21" s="438" t="n">
        <f aca="false">IF('B.S.'!N36=0,0,('B.S.'!N36-'B.S.'!L36)/'B.S.'!L36)</f>
        <v>0</v>
      </c>
    </row>
    <row r="22" customFormat="false" ht="13.5" hidden="false" customHeight="false" outlineLevel="0" collapsed="false">
      <c r="A22" s="79"/>
      <c r="B22" s="85"/>
      <c r="C22" s="426"/>
      <c r="D22" s="427"/>
      <c r="E22" s="427"/>
      <c r="F22" s="427"/>
      <c r="G22" s="427"/>
      <c r="H22" s="428"/>
    </row>
    <row r="23" customFormat="false" ht="17.25" hidden="false" customHeight="false" outlineLevel="0" collapsed="false">
      <c r="A23" s="398"/>
      <c r="B23" s="403" t="s">
        <v>224</v>
      </c>
      <c r="C23" s="426"/>
      <c r="D23" s="427"/>
      <c r="E23" s="427"/>
      <c r="F23" s="427"/>
      <c r="G23" s="427"/>
      <c r="H23" s="428"/>
    </row>
    <row r="24" customFormat="false" ht="13.5" hidden="false" customHeight="false" outlineLevel="0" collapsed="false">
      <c r="A24" s="404"/>
      <c r="B24" s="347" t="s">
        <v>225</v>
      </c>
      <c r="C24" s="426"/>
      <c r="D24" s="427" t="n">
        <f aca="false">'OPS &amp; NON-OPS'!E31</f>
        <v>0</v>
      </c>
      <c r="E24" s="427" t="n">
        <f aca="false">'OPS &amp; NON-OPS'!F31</f>
        <v>0</v>
      </c>
      <c r="F24" s="427" t="n">
        <f aca="false">'OPS &amp; NON-OPS'!G31</f>
        <v>0</v>
      </c>
      <c r="G24" s="427" t="n">
        <f aca="false">'OPS &amp; NON-OPS'!H31</f>
        <v>0</v>
      </c>
      <c r="H24" s="428" t="n">
        <f aca="false">'OPS &amp; NON-OPS'!I31</f>
        <v>0</v>
      </c>
    </row>
    <row r="25" customFormat="false" ht="12.75" hidden="false" customHeight="false" outlineLevel="0" collapsed="false">
      <c r="A25" s="439"/>
      <c r="B25" s="81" t="s">
        <v>226</v>
      </c>
      <c r="C25" s="429"/>
      <c r="D25" s="430" t="n">
        <f aca="false">'OPS &amp; NON-OPS'!E12</f>
        <v>0</v>
      </c>
      <c r="E25" s="430" t="n">
        <f aca="false">'OPS &amp; NON-OPS'!F12</f>
        <v>0</v>
      </c>
      <c r="F25" s="430" t="n">
        <f aca="false">'OPS &amp; NON-OPS'!G12</f>
        <v>0</v>
      </c>
      <c r="G25" s="430" t="n">
        <f aca="false">'OPS &amp; NON-OPS'!H12</f>
        <v>0</v>
      </c>
      <c r="H25" s="431" t="n">
        <f aca="false">'OPS &amp; NON-OPS'!I12</f>
        <v>0</v>
      </c>
    </row>
    <row r="26" customFormat="false" ht="12.75" hidden="false" customHeight="false" outlineLevel="0" collapsed="false">
      <c r="A26" s="79"/>
      <c r="B26" s="81" t="s">
        <v>227</v>
      </c>
      <c r="C26" s="429"/>
      <c r="D26" s="430" t="n">
        <f aca="false">IF(('CASH FLOW'!D48+'CASH FLOW'!D49)&gt;0,('CASH FLOW'!D48+'CASH FLOW'!D49),0)</f>
        <v>0</v>
      </c>
      <c r="E26" s="430" t="n">
        <f aca="false">IF(('CASH FLOW'!E48+'CASH FLOW'!E49)&gt;0,('CASH FLOW'!E48+'CASH FLOW'!E49),0)</f>
        <v>0</v>
      </c>
      <c r="F26" s="430" t="n">
        <f aca="false">IF(('CASH FLOW'!F48+'CASH FLOW'!F49)&gt;0,('CASH FLOW'!F48+'CASH FLOW'!F49),0)</f>
        <v>0</v>
      </c>
      <c r="G26" s="430" t="n">
        <f aca="false">IF(('CASH FLOW'!G48+'CASH FLOW'!G49)&gt;0,('CASH FLOW'!G48+'CASH FLOW'!G49),0)</f>
        <v>0</v>
      </c>
      <c r="H26" s="431" t="n">
        <f aca="false">IF(('CASH FLOW'!H48+'CASH FLOW'!H49)&gt;0,('CASH FLOW'!H48+'CASH FLOW'!H49),0)</f>
        <v>0</v>
      </c>
    </row>
    <row r="27" customFormat="false" ht="12.75" hidden="false" customHeight="false" outlineLevel="0" collapsed="false">
      <c r="A27" s="79"/>
      <c r="B27" s="81" t="s">
        <v>228</v>
      </c>
      <c r="C27" s="429"/>
      <c r="D27" s="430" t="n">
        <f aca="false">'I.S.'!F36+'I.S.'!F37+'I.S.'!F38</f>
        <v>0</v>
      </c>
      <c r="E27" s="430" t="n">
        <f aca="false">'I.S.'!H36+'I.S.'!H37+'I.S.'!H38</f>
        <v>0</v>
      </c>
      <c r="F27" s="430" t="n">
        <f aca="false">'I.S.'!J36+'I.S.'!J37+'I.S.'!J38</f>
        <v>0</v>
      </c>
      <c r="G27" s="430" t="n">
        <f aca="false">'I.S.'!L36+'I.S.'!L37+'I.S.'!L38</f>
        <v>0</v>
      </c>
      <c r="H27" s="431" t="n">
        <f aca="false">'I.S.'!N36+'I.S.'!N37+'I.S.'!N38</f>
        <v>0</v>
      </c>
    </row>
    <row r="28" customFormat="false" ht="12.75" hidden="false" customHeight="false" outlineLevel="0" collapsed="false">
      <c r="A28" s="79"/>
      <c r="B28" s="81" t="s">
        <v>229</v>
      </c>
      <c r="C28" s="429"/>
      <c r="D28" s="440" t="n">
        <f aca="false">IF('I.S.'!F24=0,0,('I.S.'!F23+'I.S.'!F14)/'I.S.'!F24)</f>
        <v>0</v>
      </c>
      <c r="E28" s="440" t="n">
        <f aca="false">IF('I.S.'!H24=0,0,('I.S.'!H23+'I.S.'!H14)/'I.S.'!H24)</f>
        <v>0</v>
      </c>
      <c r="F28" s="440" t="n">
        <f aca="false">IF('I.S.'!J24=0,0,('I.S.'!J23+'I.S.'!J14)/'I.S.'!J24)</f>
        <v>0</v>
      </c>
      <c r="G28" s="440" t="n">
        <f aca="false">IF('I.S.'!L24=0,0,('I.S.'!L23+'I.S.'!L14)/'I.S.'!L24)</f>
        <v>0</v>
      </c>
      <c r="H28" s="441" t="n">
        <f aca="false">IF('I.S.'!N24=0,0,('I.S.'!N23+'I.S.'!N14)/'I.S.'!N24)</f>
        <v>0</v>
      </c>
    </row>
    <row r="29" customFormat="false" ht="12.75" hidden="false" customHeight="false" outlineLevel="0" collapsed="false">
      <c r="A29" s="79"/>
      <c r="B29" s="81" t="s">
        <v>230</v>
      </c>
      <c r="C29" s="429"/>
      <c r="D29" s="440" t="n">
        <f aca="false">IF('B.S.'!D44=0,0,('I.S.'!F23+'I.S.'!F14)/('I.S.'!F24+'B.S.'!D44))</f>
        <v>0</v>
      </c>
      <c r="E29" s="440" t="n">
        <f aca="false">IF('B.S.'!F44=0,0,('I.S.'!H23+'I.S.'!H14)/('I.S.'!H24+'B.S.'!F44))</f>
        <v>0</v>
      </c>
      <c r="F29" s="440" t="n">
        <f aca="false">IF('B.S.'!H44=0,0,('I.S.'!J23+'I.S.'!J14)/('I.S.'!J24+'B.S.'!H44))</f>
        <v>0</v>
      </c>
      <c r="G29" s="440" t="n">
        <f aca="false">IF('B.S.'!J44=0,0,('I.S.'!L23+'I.S.'!L14)/('I.S.'!L24+'B.S.'!J44))</f>
        <v>0</v>
      </c>
      <c r="H29" s="441" t="n">
        <f aca="false">IF('B.S.'!L44=0,0,('I.S.'!N23+'I.S.'!N14)/('B.S.'!L44+'I.S.'!N24))</f>
        <v>0</v>
      </c>
    </row>
    <row r="30" customFormat="false" ht="13.5" hidden="false" customHeight="false" outlineLevel="0" collapsed="false">
      <c r="A30" s="79"/>
      <c r="B30" s="412"/>
      <c r="C30" s="442"/>
      <c r="D30" s="427"/>
      <c r="E30" s="427"/>
      <c r="F30" s="427"/>
      <c r="G30" s="427"/>
      <c r="H30" s="428"/>
    </row>
    <row r="31" customFormat="false" ht="17.25" hidden="false" customHeight="false" outlineLevel="0" collapsed="false">
      <c r="A31" s="398"/>
      <c r="B31" s="403" t="s">
        <v>231</v>
      </c>
      <c r="C31" s="443"/>
      <c r="D31" s="444"/>
      <c r="E31" s="444"/>
      <c r="F31" s="444"/>
      <c r="G31" s="444"/>
      <c r="H31" s="445"/>
    </row>
    <row r="32" customFormat="false" ht="13.5" hidden="false" customHeight="false" outlineLevel="0" collapsed="false">
      <c r="A32" s="404"/>
      <c r="B32" s="347" t="s">
        <v>232</v>
      </c>
      <c r="C32" s="433" t="n">
        <f aca="false">'I.S.'!E28</f>
        <v>0</v>
      </c>
      <c r="D32" s="434" t="n">
        <f aca="false">'I.S.'!G28</f>
        <v>0</v>
      </c>
      <c r="E32" s="434" t="n">
        <f aca="false">'I.S.'!I28</f>
        <v>0</v>
      </c>
      <c r="F32" s="434" t="n">
        <f aca="false">'I.S.'!K28</f>
        <v>0</v>
      </c>
      <c r="G32" s="434" t="n">
        <f aca="false">'I.S.'!M28</f>
        <v>0</v>
      </c>
      <c r="H32" s="435" t="n">
        <f aca="false">'I.S.'!O28</f>
        <v>0</v>
      </c>
    </row>
    <row r="33" customFormat="false" ht="12.75" hidden="false" customHeight="false" outlineLevel="0" collapsed="false">
      <c r="A33" s="439"/>
      <c r="B33" s="81" t="s">
        <v>233</v>
      </c>
      <c r="C33" s="436" t="n">
        <f aca="false">IF('B.S.'!D36=0,0,'I.S.'!D28/'B.S.'!D36)</f>
        <v>0</v>
      </c>
      <c r="D33" s="437" t="n">
        <f aca="false">IF('B.S.'!F36=0,0,'I.S.'!F28/'B.S.'!F36)</f>
        <v>0</v>
      </c>
      <c r="E33" s="437" t="n">
        <f aca="false">IF('B.S.'!H36=0,0,'I.S.'!H28/'B.S.'!H36)</f>
        <v>0</v>
      </c>
      <c r="F33" s="437" t="n">
        <f aca="false">IF('B.S.'!J36=0,0,'I.S.'!J28/'B.S.'!J36)</f>
        <v>0</v>
      </c>
      <c r="G33" s="437" t="n">
        <f aca="false">IF('B.S.'!L36=0,0,'I.S.'!L28/'B.S.'!L36)</f>
        <v>0</v>
      </c>
      <c r="H33" s="438" t="n">
        <f aca="false">IF('B.S.'!N36=0,0,'I.S.'!N28/'B.S.'!N36)</f>
        <v>0</v>
      </c>
    </row>
    <row r="34" customFormat="false" ht="12.75" hidden="false" customHeight="false" outlineLevel="0" collapsed="false">
      <c r="A34" s="79"/>
      <c r="B34" s="81" t="s">
        <v>234</v>
      </c>
      <c r="C34" s="436" t="n">
        <f aca="false">IF(C13=0,0,'I.S.'!D28/C13)</f>
        <v>0</v>
      </c>
      <c r="D34" s="437" t="n">
        <f aca="false">IF(D13=0,0,'I.S.'!F28/D13)</f>
        <v>0</v>
      </c>
      <c r="E34" s="437" t="n">
        <f aca="false">IF(E13=0,0,'I.S.'!H28/E13)</f>
        <v>0</v>
      </c>
      <c r="F34" s="437" t="n">
        <f aca="false">IF(F13=0,0,'I.S.'!J28/F13)</f>
        <v>0</v>
      </c>
      <c r="G34" s="437" t="n">
        <f aca="false">IF(G13=0,0,'I.S.'!L28/G13)</f>
        <v>0</v>
      </c>
      <c r="H34" s="438" t="n">
        <f aca="false">IF(H13=0,0,'I.S.'!N28/H13)</f>
        <v>0</v>
      </c>
    </row>
    <row r="35" customFormat="false" ht="12.75" hidden="false" customHeight="false" outlineLevel="0" collapsed="false">
      <c r="A35" s="79"/>
      <c r="B35" s="81" t="s">
        <v>235</v>
      </c>
      <c r="C35" s="436" t="n">
        <f aca="false">'I.S.'!E13</f>
        <v>0</v>
      </c>
      <c r="D35" s="437" t="n">
        <f aca="false">'I.S.'!G13</f>
        <v>0</v>
      </c>
      <c r="E35" s="437" t="n">
        <f aca="false">'I.S.'!I13</f>
        <v>0</v>
      </c>
      <c r="F35" s="437" t="n">
        <f aca="false">'I.S.'!K13</f>
        <v>0</v>
      </c>
      <c r="G35" s="437" t="n">
        <f aca="false">'I.S.'!M13</f>
        <v>0</v>
      </c>
      <c r="H35" s="438" t="n">
        <f aca="false">'I.S.'!O13</f>
        <v>0</v>
      </c>
    </row>
    <row r="36" customFormat="false" ht="12.75" hidden="false" customHeight="false" outlineLevel="0" collapsed="false">
      <c r="A36" s="79"/>
      <c r="B36" s="81" t="s">
        <v>236</v>
      </c>
      <c r="C36" s="436" t="n">
        <f aca="false">IF('I.S.'!D13=0,0,'I.S.'!D13/('B.S.'!D28-'B.S.'!D24))</f>
        <v>0</v>
      </c>
      <c r="D36" s="437" t="n">
        <f aca="false">IF('I.S.'!F13=0,0,'I.S.'!F13/('B.S.'!F28-'B.S.'!F24))</f>
        <v>0</v>
      </c>
      <c r="E36" s="437" t="n">
        <f aca="false">IF('I.S.'!H13=0,0,'I.S.'!H13/('B.S.'!H28-'B.S.'!H24))</f>
        <v>0</v>
      </c>
      <c r="F36" s="437" t="n">
        <f aca="false">IF('I.S.'!J13=0,0,'I.S.'!J13/('B.S.'!J28-'B.S.'!J24))</f>
        <v>0</v>
      </c>
      <c r="G36" s="437" t="n">
        <f aca="false">IF('I.S.'!L13=0,0,'I.S.'!L13/('B.S.'!L28-'B.S.'!L24))</f>
        <v>0</v>
      </c>
      <c r="H36" s="438" t="n">
        <f aca="false">IF('I.S.'!N13=0,0,'I.S.'!N13/('B.S.'!N28-'B.S.'!N24))</f>
        <v>0</v>
      </c>
    </row>
    <row r="37" customFormat="false" ht="13.5" hidden="false" customHeight="false" outlineLevel="0" collapsed="false">
      <c r="A37" s="79"/>
      <c r="B37" s="412"/>
      <c r="C37" s="442"/>
      <c r="D37" s="427"/>
      <c r="E37" s="427"/>
      <c r="F37" s="427"/>
      <c r="G37" s="427"/>
      <c r="H37" s="428"/>
    </row>
    <row r="38" customFormat="false" ht="17.25" hidden="false" customHeight="false" outlineLevel="0" collapsed="false">
      <c r="A38" s="398"/>
      <c r="B38" s="403" t="s">
        <v>237</v>
      </c>
      <c r="C38" s="426"/>
      <c r="D38" s="427"/>
      <c r="E38" s="427"/>
      <c r="F38" s="427"/>
      <c r="G38" s="427"/>
      <c r="H38" s="428"/>
    </row>
    <row r="39" customFormat="false" ht="13.5" hidden="false" customHeight="false" outlineLevel="0" collapsed="false">
      <c r="A39" s="404"/>
      <c r="B39" s="347" t="s">
        <v>238</v>
      </c>
      <c r="C39" s="446" t="n">
        <f aca="false">IF('B.S.'!D29=0,0,'I.S.'!D10/'B.S.'!D29)</f>
        <v>0</v>
      </c>
      <c r="D39" s="447" t="n">
        <f aca="false">IF('B.S.'!F29=0,0,'I.S.'!F10/'B.S.'!F29)</f>
        <v>0</v>
      </c>
      <c r="E39" s="447" t="n">
        <f aca="false">IF('B.S.'!H29=0,0,'I.S.'!H10/'B.S.'!H29)</f>
        <v>0</v>
      </c>
      <c r="F39" s="447" t="n">
        <f aca="false">IF('B.S.'!J29=0,0,'I.S.'!J10/'B.S.'!J29)</f>
        <v>0</v>
      </c>
      <c r="G39" s="447" t="n">
        <f aca="false">IF('B.S.'!L29=0,0,'I.S.'!L10/'B.S.'!L29)</f>
        <v>0</v>
      </c>
      <c r="H39" s="448" t="n">
        <f aca="false">IF('B.S.'!N29=0,0,'I.S.'!N10/'B.S.'!N29)</f>
        <v>0</v>
      </c>
    </row>
    <row r="40" customFormat="false" ht="12.75" hidden="false" customHeight="false" outlineLevel="0" collapsed="false">
      <c r="A40" s="439"/>
      <c r="B40" s="81" t="s">
        <v>239</v>
      </c>
      <c r="C40" s="429" t="n">
        <f aca="false">IF('I.S.'!D10=0,0,'B.S.'!D23/'I.S.'!D10*('I.S.'!D7/12)*360)</f>
        <v>0</v>
      </c>
      <c r="D40" s="430" t="n">
        <f aca="false">IF('I.S.'!F10=0,0,'B.S.'!F23/'I.S.'!F10*('I.S.'!F7/12)*360)</f>
        <v>0</v>
      </c>
      <c r="E40" s="430" t="n">
        <f aca="false">IF('I.S.'!H10=0,0,'B.S.'!H23/'I.S.'!H10*('I.S.'!H7/12)*360)</f>
        <v>0</v>
      </c>
      <c r="F40" s="430" t="n">
        <f aca="false">IF('I.S.'!J10=0,0,'B.S.'!J23/'I.S.'!J10*('I.S.'!J7/12)*360)</f>
        <v>0</v>
      </c>
      <c r="G40" s="430" t="n">
        <f aca="false">IF('I.S.'!L10=0,0,'B.S.'!L23/'I.S.'!L10*('I.S.'!L7/12)*360)</f>
        <v>0</v>
      </c>
      <c r="H40" s="431" t="n">
        <f aca="false">IF('I.S.'!N10=0,0,'B.S.'!N23/'I.S.'!N10*('I.S.'!N7/12)*360)</f>
        <v>0</v>
      </c>
    </row>
    <row r="41" customFormat="false" ht="12.75" hidden="false" customHeight="false" outlineLevel="0" collapsed="false">
      <c r="A41" s="79"/>
      <c r="B41" s="81" t="s">
        <v>240</v>
      </c>
      <c r="C41" s="429" t="n">
        <f aca="false">IF('I.S.'!D10=0,0,('B.S.'!D23+'B.S.'!D33+'B.S.'!D26)/'I.S.'!D10*('I.S.'!D7/12)*360)</f>
        <v>0</v>
      </c>
      <c r="D41" s="430" t="n">
        <f aca="false">IF('I.S.'!F10=0,0,('B.S.'!F23+'B.S.'!F26+'B.S.'!F33)/'I.S.'!F10*('I.S.'!F7/12)*360)</f>
        <v>0</v>
      </c>
      <c r="E41" s="430" t="n">
        <f aca="false">IF('I.S.'!H10=0,0,('B.S.'!H23+'B.S.'!H26+'B.S.'!H33)/'I.S.'!H10*('I.S.'!H7/12)*360)</f>
        <v>0</v>
      </c>
      <c r="F41" s="430" t="n">
        <f aca="false">IF('I.S.'!J10=0,0,('B.S.'!J23+'B.S.'!J26+'B.S.'!J33)/'I.S.'!J10*('I.S.'!J7/12)*360)</f>
        <v>0</v>
      </c>
      <c r="G41" s="430" t="n">
        <f aca="false">IF('I.S.'!L10=0,0,('B.S.'!L23+'B.S.'!L26+'B.S.'!L33)/'I.S.'!L10*('I.S.'!L7/12)*360)</f>
        <v>0</v>
      </c>
      <c r="H41" s="431" t="n">
        <f aca="false">IF('I.S.'!N7=0,0,('B.S.'!N23+'B.S.'!N26+'B.S.'!N33)/'I.S.'!N10*('I.S.'!N7/12)*360)</f>
        <v>0</v>
      </c>
    </row>
    <row r="42" customFormat="false" ht="12.75" hidden="false" customHeight="false" outlineLevel="0" collapsed="false">
      <c r="A42" s="79"/>
      <c r="B42" s="81" t="s">
        <v>241</v>
      </c>
      <c r="C42" s="429" t="n">
        <f aca="false">IF('I.S.'!D11=0,0,'B.S.'!D24/'I.S.'!D11*('I.S.'!D7/12)*360)</f>
        <v>0</v>
      </c>
      <c r="D42" s="430" t="n">
        <f aca="false">IF('I.S.'!F11=0,0,'B.S.'!F24/'I.S.'!F11*('I.S.'!F7/12)*360)</f>
        <v>0</v>
      </c>
      <c r="E42" s="430" t="n">
        <f aca="false">IF('I.S.'!H11=0,0,'B.S.'!H24/'I.S.'!H11*('I.S.'!H7/12)*360)</f>
        <v>0</v>
      </c>
      <c r="F42" s="430" t="n">
        <f aca="false">IF('I.S.'!J11=0,0,'B.S.'!J24/'I.S.'!J11*('I.S.'!J7/12)*360)</f>
        <v>0</v>
      </c>
      <c r="G42" s="430" t="n">
        <f aca="false">IF('I.S.'!L11=0,0,'B.S.'!L24/'I.S.'!L11*('I.S.'!L7/12)*360)</f>
        <v>0</v>
      </c>
      <c r="H42" s="431" t="n">
        <f aca="false">IF('I.S.'!N11=0,0,'B.S.'!N24/'I.S.'!N11*('I.S.'!N7/12)*360)</f>
        <v>0</v>
      </c>
    </row>
    <row r="43" customFormat="false" ht="12.75" hidden="false" customHeight="false" outlineLevel="0" collapsed="false">
      <c r="A43" s="79"/>
      <c r="B43" s="81" t="s">
        <v>242</v>
      </c>
      <c r="C43" s="429" t="n">
        <f aca="false">IF('I.S.'!D11=0,0,'B.S.'!D38/'I.S.'!D11*('I.S.'!D7/12)*360)</f>
        <v>0</v>
      </c>
      <c r="D43" s="430" t="n">
        <f aca="false">IF('I.S.'!F11=0,0,'B.S.'!F38/'I.S.'!F11*('I.S.'!F7/12)*360)</f>
        <v>0</v>
      </c>
      <c r="E43" s="430" t="n">
        <f aca="false">IF('I.S.'!H11=0,0,'B.S.'!H38/'I.S.'!H11*('I.S.'!H7/12)*360)</f>
        <v>0</v>
      </c>
      <c r="F43" s="430" t="n">
        <f aca="false">IF('I.S.'!J11=0,0,'B.S.'!J38/'I.S.'!J11*('I.S.'!J7/12)*360)</f>
        <v>0</v>
      </c>
      <c r="G43" s="430" t="n">
        <f aca="false">IF('I.S.'!L7=0,0,'B.S.'!L38/'I.S.'!L11*('I.S.'!L7/12)*360)</f>
        <v>0</v>
      </c>
      <c r="H43" s="431" t="n">
        <f aca="false">IF('I.S.'!N11=0,0,'B.S.'!N38/'I.S.'!N11*('I.S.'!N7/12)*360)</f>
        <v>0</v>
      </c>
    </row>
    <row r="44" customFormat="false" ht="12.75" hidden="false" customHeight="false" outlineLevel="0" collapsed="false">
      <c r="A44" s="79"/>
      <c r="B44" s="81" t="s">
        <v>243</v>
      </c>
      <c r="C44" s="429" t="n">
        <f aca="false">C41+C42-C43</f>
        <v>0</v>
      </c>
      <c r="D44" s="430" t="n">
        <f aca="false">D41+D42-D43</f>
        <v>0</v>
      </c>
      <c r="E44" s="430" t="n">
        <f aca="false">E41+E42-E43</f>
        <v>0</v>
      </c>
      <c r="F44" s="430" t="n">
        <f aca="false">F41+F42-F43</f>
        <v>0</v>
      </c>
      <c r="G44" s="430" t="n">
        <f aca="false">G41+G42-G43</f>
        <v>0</v>
      </c>
      <c r="H44" s="431" t="n">
        <f aca="false">H41+H42-H43</f>
        <v>0</v>
      </c>
    </row>
    <row r="45" customFormat="false" ht="12.75" hidden="false" customHeight="false" outlineLevel="0" collapsed="false">
      <c r="A45" s="79"/>
      <c r="B45" s="81" t="s">
        <v>244</v>
      </c>
      <c r="C45" s="449" t="n">
        <f aca="false">IF('B.S.'!D45=0,0,'B.S.'!D28/'B.S.'!D45)</f>
        <v>0</v>
      </c>
      <c r="D45" s="450" t="n">
        <f aca="false">IF('B.S.'!F45=0,0,'B.S.'!F28/'B.S.'!F45)</f>
        <v>0</v>
      </c>
      <c r="E45" s="450" t="n">
        <f aca="false">IF('B.S.'!H45=0,0,'B.S.'!H28/'B.S.'!H45)</f>
        <v>0</v>
      </c>
      <c r="F45" s="450" t="n">
        <f aca="false">IF('B.S.'!J45=0,0,'B.S.'!J28/'B.S.'!J45)</f>
        <v>0</v>
      </c>
      <c r="G45" s="450" t="n">
        <f aca="false">IF('B.S.'!L45=0,0,'B.S.'!L28/'B.S.'!L45)</f>
        <v>0</v>
      </c>
      <c r="H45" s="451" t="n">
        <f aca="false">IF('B.S.'!N45=0,0,'B.S.'!N28/'B.S.'!N45)</f>
        <v>0</v>
      </c>
    </row>
    <row r="46" customFormat="false" ht="12.75" hidden="false" customHeight="false" outlineLevel="0" collapsed="false">
      <c r="A46" s="79"/>
      <c r="B46" s="81" t="s">
        <v>245</v>
      </c>
      <c r="C46" s="449" t="n">
        <f aca="false">IF('B.S.'!D45=0,0,('B.S.'!D28-'B.S.'!D24)/'B.S.'!D45)</f>
        <v>0</v>
      </c>
      <c r="D46" s="450" t="n">
        <f aca="false">IF('B.S.'!F45=0,0,('B.S.'!F28-'B.S.'!F24)/'B.S.'!F45)</f>
        <v>0</v>
      </c>
      <c r="E46" s="450" t="n">
        <f aca="false">IF('B.S.'!H45=0,0,('B.S.'!H28-'B.S.'!H24)/'B.S.'!H45)</f>
        <v>0</v>
      </c>
      <c r="F46" s="450" t="n">
        <f aca="false">IF('B.S.'!J45=0,0,('B.S.'!J28-'B.S.'!J24)/'B.S.'!J45)</f>
        <v>0</v>
      </c>
      <c r="G46" s="450" t="n">
        <f aca="false">IF('B.S.'!L45=0,0,('B.S.'!L28-'B.S.'!L24)/'B.S.'!L45)</f>
        <v>0</v>
      </c>
      <c r="H46" s="451" t="n">
        <f aca="false">IF('B.S.'!N45=0,0,('B.S.'!N28-'B.S.'!N24)/'B.S.'!N45)</f>
        <v>0</v>
      </c>
    </row>
    <row r="47" customFormat="false" ht="13.5" hidden="false" customHeight="false" outlineLevel="0" collapsed="false">
      <c r="A47" s="79"/>
      <c r="B47" s="412"/>
      <c r="C47" s="442"/>
      <c r="D47" s="427"/>
      <c r="E47" s="427"/>
      <c r="F47" s="427"/>
      <c r="G47" s="427"/>
      <c r="H47" s="428"/>
    </row>
    <row r="48" customFormat="false" ht="17.25" hidden="false" customHeight="false" outlineLevel="0" collapsed="false">
      <c r="A48" s="398" t="s">
        <v>246</v>
      </c>
      <c r="B48" s="403" t="s">
        <v>247</v>
      </c>
      <c r="C48" s="443"/>
      <c r="D48" s="444"/>
      <c r="E48" s="444"/>
      <c r="F48" s="444"/>
      <c r="G48" s="444"/>
      <c r="H48" s="445"/>
    </row>
    <row r="49" customFormat="false" ht="13.5" hidden="false" customHeight="false" outlineLevel="0" collapsed="false">
      <c r="A49" s="404"/>
      <c r="B49" s="347" t="s">
        <v>248</v>
      </c>
      <c r="C49" s="446" t="n">
        <f aca="false">IF(C13=0,0,'B.S.'!D53/C13)</f>
        <v>0</v>
      </c>
      <c r="D49" s="447" t="n">
        <f aca="false">IF(D13=0,0,'B.S.'!F53/D13)</f>
        <v>0</v>
      </c>
      <c r="E49" s="447" t="n">
        <f aca="false">IF(E13=0,0,'B.S.'!H53/E13)</f>
        <v>0</v>
      </c>
      <c r="F49" s="447" t="n">
        <f aca="false">IF(F13=0,0,'B.S.'!J53/F13)</f>
        <v>0</v>
      </c>
      <c r="G49" s="447" t="n">
        <f aca="false">IF(G13=0,0,'B.S.'!L53/G13)</f>
        <v>0</v>
      </c>
      <c r="H49" s="448" t="n">
        <f aca="false">IF(H13=0,0,'B.S.'!N53/H13)</f>
        <v>0</v>
      </c>
    </row>
    <row r="50" customFormat="false" ht="12.75" hidden="false" customHeight="false" outlineLevel="0" collapsed="false">
      <c r="A50" s="439"/>
      <c r="B50" s="81" t="s">
        <v>249</v>
      </c>
      <c r="C50" s="449" t="n">
        <f aca="false">IF(C13=0,0,'B.S.'!D52/C13)</f>
        <v>0</v>
      </c>
      <c r="D50" s="450" t="n">
        <f aca="false">IF(D13=0,0,'B.S.'!F52/D13)</f>
        <v>0</v>
      </c>
      <c r="E50" s="450" t="n">
        <f aca="false">IF(E13=0,0,'B.S.'!H52/E13)</f>
        <v>0</v>
      </c>
      <c r="F50" s="450" t="n">
        <f aca="false">IF(F13=0,0,'B.S.'!J52/F13)</f>
        <v>0</v>
      </c>
      <c r="G50" s="450" t="n">
        <f aca="false">IF(G13=0,0,'B.S.'!L52/G13)</f>
        <v>0</v>
      </c>
      <c r="H50" s="451" t="n">
        <f aca="false">IF(H13=0,0,'B.S.'!N52/H13)</f>
        <v>0</v>
      </c>
    </row>
    <row r="51" customFormat="false" ht="12.75" hidden="false" customHeight="false" outlineLevel="0" collapsed="false">
      <c r="A51" s="79"/>
      <c r="B51" s="81" t="s">
        <v>250</v>
      </c>
      <c r="C51" s="449" t="n">
        <f aca="false">IF('I.S.'!D24=0,0,'I.S.'!D23/'I.S.'!D24)</f>
        <v>0</v>
      </c>
      <c r="D51" s="450" t="n">
        <f aca="false">IF('I.S.'!F24=0,0,'I.S.'!F23/'I.S.'!F24)</f>
        <v>0</v>
      </c>
      <c r="E51" s="450" t="n">
        <f aca="false">IF('I.S.'!H24=0,0,'I.S.'!H23/'I.S.'!H24)</f>
        <v>0</v>
      </c>
      <c r="F51" s="450" t="n">
        <f aca="false">IF('I.S.'!J24=0,0,'I.S.'!J23/'I.S.'!J24)</f>
        <v>0</v>
      </c>
      <c r="G51" s="450" t="n">
        <f aca="false">IF('I.S.'!L24=0,0,'I.S.'!L23/'I.S.'!L24)</f>
        <v>0</v>
      </c>
      <c r="H51" s="451" t="n">
        <f aca="false">IF('I.S.'!N24=0,0,'I.S.'!N23/'I.S.'!N24)</f>
        <v>0</v>
      </c>
    </row>
    <row r="52" customFormat="false" ht="12.75" hidden="false" customHeight="false" outlineLevel="0" collapsed="false">
      <c r="A52" s="79"/>
      <c r="B52" s="81" t="s">
        <v>251</v>
      </c>
      <c r="C52" s="436" t="n">
        <f aca="false">IF(C12=0,0,('I.S.'!D41+'I.S.'!D42)/C12)</f>
        <v>0</v>
      </c>
      <c r="D52" s="437" t="n">
        <f aca="false">IF(D12=0,0,('I.S.'!F41+'I.S.'!F42)/D12)</f>
        <v>0</v>
      </c>
      <c r="E52" s="437" t="n">
        <f aca="false">IF(E12=0,0,('I.S.'!H41+'I.S.'!H42)/E12)</f>
        <v>0</v>
      </c>
      <c r="F52" s="437" t="n">
        <f aca="false">IF(F12=0,0,('I.S.'!J41+'I.S.'!J42)/F12)</f>
        <v>0</v>
      </c>
      <c r="G52" s="437" t="n">
        <f aca="false">IF(G12=0,0,('I.S.'!L41+'I.S.'!L42)/G12)</f>
        <v>0</v>
      </c>
      <c r="H52" s="438" t="n">
        <f aca="false">IF(H12=0,0,('I.S.'!N41+'I.S.'!N42)/H12)</f>
        <v>0</v>
      </c>
    </row>
    <row r="53" customFormat="false" ht="13.5" hidden="false" customHeight="false" outlineLevel="0" collapsed="false">
      <c r="A53" s="140"/>
      <c r="B53" s="452"/>
      <c r="C53" s="453"/>
      <c r="D53" s="454"/>
      <c r="E53" s="454"/>
      <c r="F53" s="454"/>
      <c r="G53" s="454"/>
      <c r="H53" s="455"/>
    </row>
    <row r="54" customFormat="false" ht="13.5" hidden="false" customHeight="false" outlineLevel="0" collapsed="false"/>
  </sheetData>
  <mergeCells count="5">
    <mergeCell ref="B1:C1"/>
    <mergeCell ref="G1:H1"/>
    <mergeCell ref="B2:C2"/>
    <mergeCell ref="A7:H7"/>
    <mergeCell ref="A8:B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2T11:45:40Z</dcterms:created>
  <dc:creator>Abdullatif Al-Mandil</dc:creator>
  <dc:description/>
  <dc:language>en-US</dc:language>
  <cp:lastModifiedBy>mohamed.mazhar</cp:lastModifiedBy>
  <cp:lastPrinted>2006-01-08T09:57:59Z</cp:lastPrinted>
  <dcterms:modified xsi:type="dcterms:W3CDTF">2006-01-18T09:5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21555340</vt:r8>
  </property>
  <property fmtid="{D5CDD505-2E9C-101B-9397-08002B2CF9AE}" pid="3" name="_AuthorEmail">
    <vt:lpwstr>mohamed.mazhar@imc-egypt.org</vt:lpwstr>
  </property>
  <property fmtid="{D5CDD505-2E9C-101B-9397-08002B2CF9AE}" pid="4" name="_AuthorEmailDisplayName">
    <vt:lpwstr>Mohamed Mazhar</vt:lpwstr>
  </property>
  <property fmtid="{D5CDD505-2E9C-101B-9397-08002B2CF9AE}" pid="5" name="_EmailSubject">
    <vt:lpwstr>packformat</vt:lpwstr>
  </property>
  <property fmtid="{D5CDD505-2E9C-101B-9397-08002B2CF9AE}" pid="6" name="_PreviousAdHocReviewCycleID">
    <vt:r8>894893664</vt:r8>
  </property>
</Properties>
</file>